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10.2024 г. № 675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83938.81</v>
      </c>
      <c r="F12" s="8" t="n">
        <v>334878.81</v>
      </c>
      <c r="G12" s="8" t="n">
        <v>24906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83938.81</v>
      </c>
      <c r="F14" s="8" t="n">
        <f aca="false">SUM(F10:F13)</f>
        <v>334878.81</v>
      </c>
      <c r="G14" s="8" t="n">
        <f aca="false">SUM(G10:G13)</f>
        <v>24906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1977065.65</v>
      </c>
      <c r="F17" s="8" t="n">
        <v>20075602.66</v>
      </c>
      <c r="G17" s="8" t="n">
        <v>22201142.99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4228436.32</v>
      </c>
      <c r="F19" s="8" t="n">
        <f aca="false">SUM(F15:F18)</f>
        <v>22326973.33</v>
      </c>
      <c r="G19" s="8" t="n">
        <f aca="false">SUM(G15:G18)</f>
        <v>22201142.99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1862000</v>
      </c>
      <c r="F20" s="8"/>
      <c r="G20" s="8" t="n">
        <v>1862000</v>
      </c>
      <c r="H20" s="8"/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000</v>
      </c>
      <c r="F22" s="8"/>
      <c r="G22" s="8" t="n">
        <v>3800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900000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87399735.5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2140000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76514623.04</v>
      </c>
      <c r="F37" s="8" t="n">
        <f aca="false">F12+F17+F22+F27+F32</f>
        <v>20463113.04</v>
      </c>
      <c r="G37" s="8" t="n">
        <f aca="false">G12+G17+G22+G27+G32</f>
        <v>23501291.01</v>
      </c>
      <c r="H37" s="8" t="n">
        <f aca="false">H12+H17+H22+H27+H32</f>
        <v>17700058.99</v>
      </c>
      <c r="I37" s="8" t="n">
        <f aca="false">I12+I17+I22+I27+I32</f>
        <v>14850160</v>
      </c>
      <c r="J37" s="8" t="n">
        <f aca="false">J12+J17+J22+J27+J32</f>
        <v>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463914358.6</v>
      </c>
      <c r="F39" s="9" t="n">
        <f aca="false">F37+F35</f>
        <v>23714483.71</v>
      </c>
      <c r="G39" s="9" t="n">
        <f aca="false">G37+G35</f>
        <v>125509655.9</v>
      </c>
      <c r="H39" s="9" t="n">
        <f aca="false">H37+H35</f>
        <v>299840058.99</v>
      </c>
      <c r="I39" s="9" t="n">
        <f aca="false">I37+I35</f>
        <v>14850160</v>
      </c>
      <c r="J39" s="9" t="n">
        <f aca="false">J37+J35</f>
        <v>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0T13:05:52Z</dcterms:modified>
  <cp:revision>0</cp:revision>
  <dc:subject/>
  <dc:title/>
</cp:coreProperties>
</file>