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K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ОГНОЗ ОСНОВНЫХ ХАРАКТЕРИСТИК КОНСОЛИДИРОВАННОГО БЮДЖЕТА ТРУБЧЕВСКОГО МУНИЦИПАЛЬНОГО РАЙОНА НА 2025 ГОД И НА ПЛАНОВЫЙ ПЕРИОД 2026 И 2027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Бюджет района</t>
  </si>
  <si>
    <t xml:space="preserve"> Бюджеты городских и сельских поселений</t>
  </si>
  <si>
    <t xml:space="preserve">Консолидированный бюджет</t>
  </si>
  <si>
    <t xml:space="preserve">2025 год</t>
  </si>
  <si>
    <t xml:space="preserve">2026 год</t>
  </si>
  <si>
    <t xml:space="preserve">2027 год</t>
  </si>
  <si>
    <t xml:space="preserve">2026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J32" activeCellId="0" sqref="J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3" min="3" style="2" width="20.13"/>
    <col collapsed="false" customWidth="true" hidden="false" outlineLevel="0" max="4" min="4" style="2" width="19.99"/>
    <col collapsed="false" customWidth="true" hidden="false" outlineLevel="0" max="5" min="5" style="2" width="21.28"/>
    <col collapsed="false" customWidth="true" hidden="false" outlineLevel="0" max="8" min="6" style="1" width="18.99"/>
    <col collapsed="false" customWidth="true" hidden="false" outlineLevel="0" max="9" min="9" style="1" width="20.7"/>
    <col collapsed="false" customWidth="true" hidden="false" outlineLevel="0" max="10" min="10" style="1" width="19.56"/>
    <col collapsed="false" customWidth="true" hidden="false" outlineLevel="0" max="11" min="11" style="1" width="20.7"/>
    <col collapsed="false" customWidth="true" hidden="false" outlineLevel="0" max="13" min="12" style="1" width="14.41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B4" s="4"/>
      <c r="C4" s="5"/>
      <c r="D4" s="5"/>
      <c r="E4" s="5"/>
      <c r="I4" s="6"/>
      <c r="J4" s="6" t="s">
        <v>1</v>
      </c>
      <c r="K4" s="6"/>
    </row>
    <row r="5" customFormat="false" ht="52.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8" t="s">
        <v>5</v>
      </c>
      <c r="G5" s="8"/>
      <c r="H5" s="8"/>
      <c r="I5" s="7" t="s">
        <v>6</v>
      </c>
      <c r="J5" s="7"/>
      <c r="K5" s="7"/>
    </row>
    <row r="6" customFormat="false" ht="16.5" hidden="false" customHeight="true" outlineLevel="0" collapsed="false">
      <c r="A6" s="7"/>
      <c r="B6" s="7"/>
      <c r="C6" s="9" t="s">
        <v>7</v>
      </c>
      <c r="D6" s="9" t="s">
        <v>8</v>
      </c>
      <c r="E6" s="9" t="s">
        <v>9</v>
      </c>
      <c r="F6" s="9" t="s">
        <v>7</v>
      </c>
      <c r="G6" s="9" t="s">
        <v>8</v>
      </c>
      <c r="H6" s="9" t="s">
        <v>9</v>
      </c>
      <c r="I6" s="9" t="s">
        <v>7</v>
      </c>
      <c r="J6" s="9" t="s">
        <v>10</v>
      </c>
      <c r="K6" s="9" t="s">
        <v>9</v>
      </c>
    </row>
    <row r="7" customFormat="false" ht="15.75" hidden="false" customHeight="true" outlineLevel="0" collapsed="false">
      <c r="A7" s="10" t="n">
        <v>1</v>
      </c>
      <c r="B7" s="10" t="n">
        <v>2</v>
      </c>
      <c r="C7" s="11" t="n">
        <v>3</v>
      </c>
      <c r="D7" s="10" t="n">
        <v>4</v>
      </c>
      <c r="E7" s="11" t="n">
        <v>5</v>
      </c>
      <c r="F7" s="10" t="n">
        <v>6</v>
      </c>
      <c r="G7" s="11" t="n">
        <v>7</v>
      </c>
      <c r="H7" s="10" t="n">
        <v>8</v>
      </c>
      <c r="I7" s="11" t="n">
        <v>9</v>
      </c>
      <c r="J7" s="10" t="n">
        <v>10</v>
      </c>
      <c r="K7" s="11" t="n">
        <v>11</v>
      </c>
    </row>
    <row r="8" s="4" customFormat="true" ht="33" hidden="false" customHeight="true" outlineLevel="0" collapsed="false">
      <c r="A8" s="12" t="s">
        <v>11</v>
      </c>
      <c r="B8" s="12" t="s">
        <v>12</v>
      </c>
      <c r="C8" s="13" t="n">
        <f aca="false">C9+C10+C11+C12+C13+C14+C15+C16+C17+C18</f>
        <v>190302700</v>
      </c>
      <c r="D8" s="13" t="n">
        <f aca="false">D9+D10+D11+D12+D13+D14+D15+D16+D17+D18</f>
        <v>225276400</v>
      </c>
      <c r="E8" s="13" t="n">
        <f aca="false">E9+E10+E11+E12+E13+E14+E15+E16+E17+E18</f>
        <v>241104200</v>
      </c>
      <c r="F8" s="13" t="n">
        <f aca="false">F9+F10+F11+F12+F13+F14+F15+F16+F17+F18</f>
        <v>70918400</v>
      </c>
      <c r="G8" s="13" t="n">
        <f aca="false">G9+G10+G11+G12+G13+G14+G15+G16+G17+G18</f>
        <v>73696900</v>
      </c>
      <c r="H8" s="13" t="n">
        <f aca="false">H9+H10+H11+H12+H13+H14+H15+H16+H17+H18</f>
        <v>76809100</v>
      </c>
      <c r="I8" s="13" t="n">
        <f aca="false">C8+F8</f>
        <v>261221100</v>
      </c>
      <c r="J8" s="13" t="n">
        <f aca="false">D8+G8</f>
        <v>298973300</v>
      </c>
      <c r="K8" s="13" t="n">
        <f aca="false">E8+H8</f>
        <v>317913300</v>
      </c>
    </row>
    <row r="9" customFormat="false" ht="39.75" hidden="false" customHeight="true" outlineLevel="0" collapsed="false">
      <c r="A9" s="14" t="s">
        <v>13</v>
      </c>
      <c r="B9" s="15" t="s">
        <v>14</v>
      </c>
      <c r="C9" s="16" t="n">
        <v>161607000</v>
      </c>
      <c r="D9" s="16" t="n">
        <v>195785000</v>
      </c>
      <c r="E9" s="16" t="n">
        <v>211462000</v>
      </c>
      <c r="F9" s="16" t="n">
        <v>31421000</v>
      </c>
      <c r="G9" s="16" t="n">
        <v>33933000</v>
      </c>
      <c r="H9" s="16" t="n">
        <v>36653000</v>
      </c>
      <c r="I9" s="17" t="n">
        <f aca="false">C9+F9</f>
        <v>193028000</v>
      </c>
      <c r="J9" s="17" t="n">
        <f aca="false">D9+G9</f>
        <v>229718000</v>
      </c>
      <c r="K9" s="17" t="n">
        <f aca="false">E9+H9</f>
        <v>248115000</v>
      </c>
    </row>
    <row r="10" customFormat="false" ht="70.5" hidden="false" customHeight="true" outlineLevel="0" collapsed="false">
      <c r="A10" s="14" t="s">
        <v>15</v>
      </c>
      <c r="B10" s="15" t="s">
        <v>16</v>
      </c>
      <c r="C10" s="16" t="n">
        <v>12772500</v>
      </c>
      <c r="D10" s="16" t="n">
        <v>13037400</v>
      </c>
      <c r="E10" s="16" t="n">
        <v>13112200</v>
      </c>
      <c r="F10" s="16" t="n">
        <v>4620700</v>
      </c>
      <c r="G10" s="16" t="n">
        <v>4716600</v>
      </c>
      <c r="H10" s="16" t="n">
        <v>4743600</v>
      </c>
      <c r="I10" s="17" t="n">
        <f aca="false">C10+F10</f>
        <v>17393200</v>
      </c>
      <c r="J10" s="17" t="n">
        <f aca="false">D10+G10</f>
        <v>17754000</v>
      </c>
      <c r="K10" s="17" t="n">
        <f aca="false">E10+H10</f>
        <v>17855800</v>
      </c>
    </row>
    <row r="11" s="18" customFormat="true" ht="39" hidden="false" customHeight="true" outlineLevel="0" collapsed="false">
      <c r="A11" s="14" t="s">
        <v>17</v>
      </c>
      <c r="B11" s="15" t="s">
        <v>18</v>
      </c>
      <c r="C11" s="16" t="n">
        <v>5126000</v>
      </c>
      <c r="D11" s="16" t="n">
        <v>5452000</v>
      </c>
      <c r="E11" s="16" t="n">
        <v>5813000</v>
      </c>
      <c r="F11" s="16" t="n">
        <v>246000</v>
      </c>
      <c r="G11" s="16" t="n">
        <v>263000</v>
      </c>
      <c r="H11" s="16" t="n">
        <v>283000</v>
      </c>
      <c r="I11" s="17" t="n">
        <f aca="false">C11+F11</f>
        <v>5372000</v>
      </c>
      <c r="J11" s="17" t="n">
        <f aca="false">D11+G11</f>
        <v>5715000</v>
      </c>
      <c r="K11" s="17" t="n">
        <f aca="false">E11+H11</f>
        <v>6096000</v>
      </c>
    </row>
    <row r="12" customFormat="false" ht="30.75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  <c r="E12" s="16" t="n">
        <v>0</v>
      </c>
      <c r="F12" s="16" t="n">
        <v>32283000</v>
      </c>
      <c r="G12" s="16" t="n">
        <v>33153000</v>
      </c>
      <c r="H12" s="16" t="n">
        <v>33447000</v>
      </c>
      <c r="I12" s="17" t="n">
        <f aca="false">C12+F12</f>
        <v>32283000</v>
      </c>
      <c r="J12" s="17" t="n">
        <f aca="false">D12+G12</f>
        <v>33153000</v>
      </c>
      <c r="K12" s="17" t="n">
        <f aca="false">E12+H12</f>
        <v>33447000</v>
      </c>
    </row>
    <row r="13" customFormat="false" ht="33" hidden="false" customHeight="true" outlineLevel="0" collapsed="false">
      <c r="A13" s="14" t="s">
        <v>21</v>
      </c>
      <c r="B13" s="15" t="s">
        <v>22</v>
      </c>
      <c r="C13" s="16" t="n">
        <v>2322000</v>
      </c>
      <c r="D13" s="16" t="n">
        <v>2345000</v>
      </c>
      <c r="E13" s="16" t="n">
        <v>2368000</v>
      </c>
      <c r="F13" s="16" t="n">
        <v>16400</v>
      </c>
      <c r="G13" s="16" t="n">
        <v>16400</v>
      </c>
      <c r="H13" s="16" t="n">
        <v>16400</v>
      </c>
      <c r="I13" s="17" t="n">
        <f aca="false">C13+F13</f>
        <v>2338400</v>
      </c>
      <c r="J13" s="17" t="n">
        <f aca="false">D13+G13</f>
        <v>2361400</v>
      </c>
      <c r="K13" s="17" t="n">
        <f aca="false">E13+H13</f>
        <v>2384400</v>
      </c>
    </row>
    <row r="14" customFormat="false" ht="90.75" hidden="false" customHeight="true" outlineLevel="0" collapsed="false">
      <c r="A14" s="14" t="s">
        <v>23</v>
      </c>
      <c r="B14" s="15" t="s">
        <v>24</v>
      </c>
      <c r="C14" s="16" t="n">
        <v>5559200</v>
      </c>
      <c r="D14" s="16" t="n">
        <v>5845900</v>
      </c>
      <c r="E14" s="16" t="n">
        <v>5477800</v>
      </c>
      <c r="F14" s="16" t="n">
        <v>1512300</v>
      </c>
      <c r="G14" s="16" t="n">
        <v>1544900</v>
      </c>
      <c r="H14" s="16" t="n">
        <v>1586100</v>
      </c>
      <c r="I14" s="17" t="n">
        <f aca="false">C14+F14</f>
        <v>7071500</v>
      </c>
      <c r="J14" s="17" t="n">
        <f aca="false">D14+G14</f>
        <v>7390800</v>
      </c>
      <c r="K14" s="17" t="n">
        <f aca="false">E14+H14</f>
        <v>7063900</v>
      </c>
    </row>
    <row r="15" customFormat="false" ht="36" hidden="false" customHeight="true" outlineLevel="0" collapsed="false">
      <c r="A15" s="14" t="s">
        <v>25</v>
      </c>
      <c r="B15" s="15" t="s">
        <v>26</v>
      </c>
      <c r="C15" s="16" t="n">
        <v>1214100</v>
      </c>
      <c r="D15" s="16" t="n">
        <v>1214100</v>
      </c>
      <c r="E15" s="16" t="n">
        <v>1269400</v>
      </c>
      <c r="F15" s="16" t="n">
        <v>0</v>
      </c>
      <c r="G15" s="16" t="n">
        <v>0</v>
      </c>
      <c r="H15" s="16" t="n">
        <v>0</v>
      </c>
      <c r="I15" s="17" t="n">
        <f aca="false">C15+F15</f>
        <v>1214100</v>
      </c>
      <c r="J15" s="17" t="n">
        <f aca="false">D15+G15</f>
        <v>1214100</v>
      </c>
      <c r="K15" s="17" t="n">
        <f aca="false">E15+H15</f>
        <v>1269400</v>
      </c>
    </row>
    <row r="16" s="18" customFormat="true" ht="74.25" hidden="false" customHeight="true" outlineLevel="0" collapsed="false">
      <c r="A16" s="14" t="s">
        <v>27</v>
      </c>
      <c r="B16" s="15" t="s">
        <v>28</v>
      </c>
      <c r="C16" s="16" t="n">
        <v>19600</v>
      </c>
      <c r="D16" s="16" t="n">
        <v>20600</v>
      </c>
      <c r="E16" s="16" t="n">
        <v>20600</v>
      </c>
      <c r="F16" s="16" t="n">
        <v>0</v>
      </c>
      <c r="G16" s="16" t="n">
        <v>0</v>
      </c>
      <c r="H16" s="16" t="n">
        <v>0</v>
      </c>
      <c r="I16" s="17" t="n">
        <f aca="false">C16+F16</f>
        <v>19600</v>
      </c>
      <c r="J16" s="17" t="n">
        <f aca="false">D16+G16</f>
        <v>20600</v>
      </c>
      <c r="K16" s="17" t="n">
        <f aca="false">E16+H16</f>
        <v>20600</v>
      </c>
    </row>
    <row r="17" s="18" customFormat="true" ht="54.75" hidden="false" customHeight="true" outlineLevel="0" collapsed="false">
      <c r="A17" s="14" t="s">
        <v>29</v>
      </c>
      <c r="B17" s="15" t="s">
        <v>30</v>
      </c>
      <c r="C17" s="16" t="n">
        <v>506100</v>
      </c>
      <c r="D17" s="16" t="n">
        <v>400200</v>
      </c>
      <c r="E17" s="16" t="n">
        <v>404500</v>
      </c>
      <c r="F17" s="16" t="n">
        <v>819000</v>
      </c>
      <c r="G17" s="16" t="n">
        <v>70000</v>
      </c>
      <c r="H17" s="16" t="n">
        <v>80000</v>
      </c>
      <c r="I17" s="17" t="n">
        <f aca="false">C17+F17</f>
        <v>1325100</v>
      </c>
      <c r="J17" s="17" t="n">
        <f aca="false">D17+G17</f>
        <v>470200</v>
      </c>
      <c r="K17" s="17" t="n">
        <f aca="false">E17+H17</f>
        <v>484500</v>
      </c>
    </row>
    <row r="18" s="18" customFormat="true" ht="45.75" hidden="false" customHeight="true" outlineLevel="0" collapsed="false">
      <c r="A18" s="19" t="s">
        <v>31</v>
      </c>
      <c r="B18" s="20" t="s">
        <v>32</v>
      </c>
      <c r="C18" s="16" t="n">
        <v>1176200</v>
      </c>
      <c r="D18" s="16" t="n">
        <v>1176200</v>
      </c>
      <c r="E18" s="16" t="n">
        <v>1176700</v>
      </c>
      <c r="F18" s="16" t="n">
        <v>0</v>
      </c>
      <c r="G18" s="16" t="n">
        <v>0</v>
      </c>
      <c r="H18" s="16" t="n">
        <v>0</v>
      </c>
      <c r="I18" s="17" t="n">
        <f aca="false">C18+F18</f>
        <v>1176200</v>
      </c>
      <c r="J18" s="17" t="n">
        <f aca="false">D18+G18</f>
        <v>1176200</v>
      </c>
      <c r="K18" s="17" t="n">
        <f aca="false">E18+H18</f>
        <v>1176700</v>
      </c>
    </row>
    <row r="19" s="18" customFormat="true" ht="31.5" hidden="false" customHeight="false" outlineLevel="0" collapsed="false">
      <c r="A19" s="21" t="s">
        <v>33</v>
      </c>
      <c r="B19" s="12" t="s">
        <v>34</v>
      </c>
      <c r="C19" s="22" t="n">
        <v>802982743.06</v>
      </c>
      <c r="D19" s="22" t="n">
        <v>483750870.52</v>
      </c>
      <c r="E19" s="22" t="n">
        <v>479021791.99</v>
      </c>
      <c r="F19" s="22" t="n">
        <v>6439318</v>
      </c>
      <c r="G19" s="22" t="n">
        <v>4135440</v>
      </c>
      <c r="H19" s="22" t="n">
        <v>4216590</v>
      </c>
      <c r="I19" s="23" t="n">
        <f aca="false">C19+F19</f>
        <v>809422061.06</v>
      </c>
      <c r="J19" s="23" t="n">
        <f aca="false">D19+G19</f>
        <v>487886310.52</v>
      </c>
      <c r="K19" s="23" t="n">
        <f aca="false">E19+H19</f>
        <v>483238381.99</v>
      </c>
    </row>
    <row r="20" s="18" customFormat="true" ht="24" hidden="false" customHeight="true" outlineLevel="0" collapsed="false">
      <c r="A20" s="24" t="s">
        <v>35</v>
      </c>
      <c r="B20" s="24"/>
      <c r="C20" s="25" t="n">
        <f aca="false">C8+C19</f>
        <v>993285443.06</v>
      </c>
      <c r="D20" s="25" t="n">
        <f aca="false">D8+D19</f>
        <v>709027270.52</v>
      </c>
      <c r="E20" s="25" t="n">
        <f aca="false">E8+E19</f>
        <v>720125991.99</v>
      </c>
      <c r="F20" s="25" t="n">
        <f aca="false">F8+F19</f>
        <v>77357718</v>
      </c>
      <c r="G20" s="25" t="n">
        <f aca="false">G8+G19</f>
        <v>77832340</v>
      </c>
      <c r="H20" s="25" t="n">
        <f aca="false">H8+H19</f>
        <v>81025690</v>
      </c>
      <c r="I20" s="25" t="n">
        <f aca="false">C20+F20</f>
        <v>1070643161.06</v>
      </c>
      <c r="J20" s="25" t="n">
        <f aca="false">D20+G20</f>
        <v>786859610.52</v>
      </c>
      <c r="K20" s="25" t="n">
        <f aca="false">E20+H20</f>
        <v>801151681.99</v>
      </c>
    </row>
    <row r="21" s="18" customFormat="true" ht="25.5" hidden="false" customHeight="tru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s="4" customFormat="true" ht="36" hidden="false" customHeight="true" outlineLevel="0" collapsed="false">
      <c r="A22" s="27" t="s">
        <v>37</v>
      </c>
      <c r="B22" s="28" t="s">
        <v>38</v>
      </c>
      <c r="C22" s="29" t="n">
        <v>61274461</v>
      </c>
      <c r="D22" s="29" t="n">
        <v>56255315</v>
      </c>
      <c r="E22" s="29" t="n">
        <v>58823039.91</v>
      </c>
      <c r="F22" s="29" t="n">
        <v>21808305.49</v>
      </c>
      <c r="G22" s="29" t="n">
        <v>25497136.58</v>
      </c>
      <c r="H22" s="29" t="n">
        <v>26538136.49</v>
      </c>
      <c r="I22" s="29" t="n">
        <f aca="false">C22+F22</f>
        <v>83082766.49</v>
      </c>
      <c r="J22" s="29" t="n">
        <f aca="false">D22+G22</f>
        <v>81752451.58</v>
      </c>
      <c r="K22" s="29" t="n">
        <f aca="false">E22+H22</f>
        <v>85361176.4</v>
      </c>
    </row>
    <row r="23" s="18" customFormat="true" ht="24.75" hidden="false" customHeight="true" outlineLevel="0" collapsed="false">
      <c r="A23" s="27" t="s">
        <v>39</v>
      </c>
      <c r="B23" s="28" t="s">
        <v>40</v>
      </c>
      <c r="C23" s="29" t="n">
        <v>0</v>
      </c>
      <c r="D23" s="29" t="n">
        <v>0</v>
      </c>
      <c r="E23" s="29" t="n">
        <v>0</v>
      </c>
      <c r="F23" s="29" t="n">
        <v>2031818</v>
      </c>
      <c r="G23" s="29" t="n">
        <v>2227940</v>
      </c>
      <c r="H23" s="29" t="n">
        <v>2309090</v>
      </c>
      <c r="I23" s="29" t="n">
        <f aca="false">C23+F23</f>
        <v>2031818</v>
      </c>
      <c r="J23" s="29" t="n">
        <f aca="false">D23+G23</f>
        <v>2227940</v>
      </c>
      <c r="K23" s="29" t="n">
        <f aca="false">E23+H23</f>
        <v>2309090</v>
      </c>
    </row>
    <row r="24" customFormat="false" ht="71.25" hidden="false" customHeight="true" outlineLevel="0" collapsed="false">
      <c r="A24" s="27" t="s">
        <v>41</v>
      </c>
      <c r="B24" s="28" t="s">
        <v>42</v>
      </c>
      <c r="C24" s="29" t="n">
        <v>17431500</v>
      </c>
      <c r="D24" s="29" t="n">
        <v>15456000</v>
      </c>
      <c r="E24" s="29" t="n">
        <v>15456000</v>
      </c>
      <c r="F24" s="29" t="n">
        <v>670000</v>
      </c>
      <c r="G24" s="29" t="n">
        <v>30000</v>
      </c>
      <c r="H24" s="29" t="n">
        <v>30000</v>
      </c>
      <c r="I24" s="29" t="n">
        <f aca="false">C24+F24</f>
        <v>18101500</v>
      </c>
      <c r="J24" s="29" t="n">
        <f aca="false">D24+G24</f>
        <v>15486000</v>
      </c>
      <c r="K24" s="29" t="n">
        <f aca="false">E24+H24</f>
        <v>15486000</v>
      </c>
    </row>
    <row r="25" s="18" customFormat="true" ht="22.5" hidden="false" customHeight="true" outlineLevel="0" collapsed="false">
      <c r="A25" s="27" t="s">
        <v>43</v>
      </c>
      <c r="B25" s="28" t="s">
        <v>44</v>
      </c>
      <c r="C25" s="29" t="n">
        <v>57950333.3</v>
      </c>
      <c r="D25" s="29" t="n">
        <v>56703073.3</v>
      </c>
      <c r="E25" s="29" t="n">
        <v>61887301.75</v>
      </c>
      <c r="F25" s="29" t="n">
        <v>12695196</v>
      </c>
      <c r="G25" s="29" t="n">
        <v>12879996</v>
      </c>
      <c r="H25" s="29" t="n">
        <v>14474996</v>
      </c>
      <c r="I25" s="29" t="n">
        <f aca="false">C25+F25</f>
        <v>70645529.3</v>
      </c>
      <c r="J25" s="29" t="n">
        <f aca="false">D25+G25</f>
        <v>69583069.3</v>
      </c>
      <c r="K25" s="29" t="n">
        <f aca="false">E25+H25</f>
        <v>76362297.75</v>
      </c>
    </row>
    <row r="26" s="30" customFormat="true" ht="45" hidden="false" customHeight="true" outlineLevel="0" collapsed="false">
      <c r="A26" s="27" t="s">
        <v>45</v>
      </c>
      <c r="B26" s="28" t="s">
        <v>46</v>
      </c>
      <c r="C26" s="29" t="n">
        <v>32003292</v>
      </c>
      <c r="D26" s="29" t="n">
        <v>29571330.28</v>
      </c>
      <c r="E26" s="29" t="n">
        <v>29609696.97</v>
      </c>
      <c r="F26" s="29" t="n">
        <v>39711446.67</v>
      </c>
      <c r="G26" s="29" t="n">
        <v>38099635.67</v>
      </c>
      <c r="H26" s="29" t="n">
        <v>38003835.67</v>
      </c>
      <c r="I26" s="29" t="n">
        <f aca="false">C26+F26</f>
        <v>71714738.67</v>
      </c>
      <c r="J26" s="29" t="n">
        <f aca="false">D26+G26</f>
        <v>67670965.95</v>
      </c>
      <c r="K26" s="29" t="n">
        <f aca="false">E26+H26</f>
        <v>67613532.64</v>
      </c>
    </row>
    <row r="27" s="18" customFormat="true" ht="30" hidden="false" customHeight="true" outlineLevel="0" collapsed="false">
      <c r="A27" s="27" t="s">
        <v>47</v>
      </c>
      <c r="B27" s="28" t="s">
        <v>48</v>
      </c>
      <c r="C27" s="29" t="n">
        <v>2065700</v>
      </c>
      <c r="D27" s="29" t="n">
        <v>2065700</v>
      </c>
      <c r="E27" s="29" t="n">
        <v>2065700</v>
      </c>
      <c r="F27" s="29" t="n">
        <v>17342.28</v>
      </c>
      <c r="G27" s="29" t="n">
        <v>14000</v>
      </c>
      <c r="H27" s="29" t="n">
        <v>14000</v>
      </c>
      <c r="I27" s="29" t="n">
        <f aca="false">C27+F27</f>
        <v>2083042.28</v>
      </c>
      <c r="J27" s="29" t="n">
        <f aca="false">D27+G27</f>
        <v>2079700</v>
      </c>
      <c r="K27" s="29" t="n">
        <f aca="false">E27+H27</f>
        <v>2079700</v>
      </c>
    </row>
    <row r="28" customFormat="false" ht="23.25" hidden="false" customHeight="true" outlineLevel="0" collapsed="false">
      <c r="A28" s="27" t="s">
        <v>49</v>
      </c>
      <c r="B28" s="28" t="s">
        <v>50</v>
      </c>
      <c r="C28" s="29" t="n">
        <v>446732189.21</v>
      </c>
      <c r="D28" s="29" t="n">
        <v>440955891.25</v>
      </c>
      <c r="E28" s="29" t="n">
        <v>441134817.51</v>
      </c>
      <c r="F28" s="29" t="n">
        <v>0</v>
      </c>
      <c r="G28" s="29" t="n">
        <v>0</v>
      </c>
      <c r="H28" s="29" t="n">
        <v>0</v>
      </c>
      <c r="I28" s="29" t="n">
        <f aca="false">C28+F28</f>
        <v>446732189.21</v>
      </c>
      <c r="J28" s="29" t="n">
        <f aca="false">D28+G28</f>
        <v>440955891.25</v>
      </c>
      <c r="K28" s="29" t="n">
        <f aca="false">E28+H28</f>
        <v>441134817.51</v>
      </c>
    </row>
    <row r="29" customFormat="false" ht="36" hidden="false" customHeight="true" outlineLevel="0" collapsed="false">
      <c r="A29" s="27" t="s">
        <v>51</v>
      </c>
      <c r="B29" s="28" t="s">
        <v>52</v>
      </c>
      <c r="C29" s="29" t="n">
        <v>70424270</v>
      </c>
      <c r="D29" s="29" t="n">
        <v>67400780.32</v>
      </c>
      <c r="E29" s="29" t="n">
        <v>67409780.32</v>
      </c>
      <c r="F29" s="29" t="n">
        <v>2175000</v>
      </c>
      <c r="G29" s="29"/>
      <c r="H29" s="29"/>
      <c r="I29" s="29" t="n">
        <f aca="false">C29+F29</f>
        <v>72599270</v>
      </c>
      <c r="J29" s="29" t="n">
        <f aca="false">D29+G29</f>
        <v>67400780.32</v>
      </c>
      <c r="K29" s="29" t="n">
        <f aca="false">E29+H29</f>
        <v>67409780.32</v>
      </c>
    </row>
    <row r="30" customFormat="false" ht="18.75" hidden="false" customHeight="true" outlineLevel="0" collapsed="false">
      <c r="A30" s="27" t="s">
        <v>53</v>
      </c>
      <c r="B30" s="28" t="s">
        <v>54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f aca="false">C30+F30</f>
        <v>0</v>
      </c>
      <c r="J30" s="29" t="n">
        <f aca="false">D30+G30</f>
        <v>0</v>
      </c>
      <c r="K30" s="29" t="n">
        <f aca="false">E30+H30</f>
        <v>0</v>
      </c>
    </row>
    <row r="31" customFormat="false" ht="21.75" hidden="false" customHeight="true" outlineLevel="0" collapsed="false">
      <c r="A31" s="27" t="s">
        <v>55</v>
      </c>
      <c r="B31" s="28" t="s">
        <v>56</v>
      </c>
      <c r="C31" s="29" t="n">
        <v>30730703.92</v>
      </c>
      <c r="D31" s="29" t="n">
        <v>33608124.92</v>
      </c>
      <c r="E31" s="29" t="n">
        <v>31118603.92</v>
      </c>
      <c r="F31" s="29" t="n">
        <v>1707209.56</v>
      </c>
      <c r="G31" s="29" t="n">
        <v>1288331.84</v>
      </c>
      <c r="H31" s="29" t="n">
        <v>1288331.84</v>
      </c>
      <c r="I31" s="29" t="n">
        <f aca="false">C31+F31</f>
        <v>32437913.48</v>
      </c>
      <c r="J31" s="29" t="n">
        <f aca="false">D31+G31</f>
        <v>34896456.76</v>
      </c>
      <c r="K31" s="29" t="n">
        <f aca="false">E31+H31</f>
        <v>32406935.76</v>
      </c>
    </row>
    <row r="32" customFormat="false" ht="36" hidden="false" customHeight="true" outlineLevel="0" collapsed="false">
      <c r="A32" s="27" t="s">
        <v>57</v>
      </c>
      <c r="B32" s="28" t="s">
        <v>58</v>
      </c>
      <c r="C32" s="29" t="n">
        <v>313154432.45</v>
      </c>
      <c r="D32" s="29" t="n">
        <v>19960754.54</v>
      </c>
      <c r="E32" s="29" t="n">
        <v>21297000</v>
      </c>
      <c r="F32" s="29" t="n">
        <v>175700</v>
      </c>
      <c r="G32" s="29" t="n">
        <v>175700</v>
      </c>
      <c r="H32" s="29" t="n">
        <v>175700</v>
      </c>
      <c r="I32" s="29" t="n">
        <f aca="false">C32+F32</f>
        <v>313330132.45</v>
      </c>
      <c r="J32" s="29" t="n">
        <f aca="false">D32+G32</f>
        <v>20136454.54</v>
      </c>
      <c r="K32" s="29" t="n">
        <f aca="false">E32+H32</f>
        <v>21472700</v>
      </c>
    </row>
    <row r="33" customFormat="false" ht="35.25" hidden="false" customHeight="true" outlineLevel="0" collapsed="false">
      <c r="A33" s="27" t="s">
        <v>59</v>
      </c>
      <c r="B33" s="28" t="s">
        <v>6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/>
      <c r="I33" s="29" t="n">
        <f aca="false">C33+F33</f>
        <v>0</v>
      </c>
      <c r="J33" s="29" t="n">
        <f aca="false">D33+G33</f>
        <v>0</v>
      </c>
      <c r="K33" s="29" t="n">
        <f aca="false">E33+H33</f>
        <v>0</v>
      </c>
    </row>
    <row r="34" customFormat="false" ht="52.5" hidden="false" customHeight="true" outlineLevel="0" collapsed="false">
      <c r="A34" s="27" t="s">
        <v>61</v>
      </c>
      <c r="B34" s="28" t="s">
        <v>62</v>
      </c>
      <c r="C34" s="29" t="n">
        <v>3394.52</v>
      </c>
      <c r="D34" s="29" t="n">
        <v>2234.25</v>
      </c>
      <c r="E34" s="29" t="n">
        <v>584.93</v>
      </c>
      <c r="F34" s="29" t="n">
        <v>0</v>
      </c>
      <c r="G34" s="29" t="n">
        <v>0</v>
      </c>
      <c r="H34" s="29" t="n">
        <v>0</v>
      </c>
      <c r="I34" s="29" t="n">
        <f aca="false">C34+F34</f>
        <v>3394.52</v>
      </c>
      <c r="J34" s="29" t="n">
        <f aca="false">D34+G34</f>
        <v>2234.25</v>
      </c>
      <c r="K34" s="29" t="n">
        <f aca="false">E34+H34</f>
        <v>584.93</v>
      </c>
    </row>
    <row r="35" customFormat="false" ht="115.5" hidden="false" customHeight="true" outlineLevel="0" collapsed="false">
      <c r="A35" s="27" t="s">
        <v>63</v>
      </c>
      <c r="B35" s="28" t="s">
        <v>64</v>
      </c>
      <c r="C35" s="29" t="n">
        <v>4407100</v>
      </c>
      <c r="D35" s="29" t="n">
        <v>1907100</v>
      </c>
      <c r="E35" s="29" t="n">
        <v>1907100</v>
      </c>
      <c r="F35" s="29" t="n">
        <v>0</v>
      </c>
      <c r="G35" s="29" t="n">
        <v>0</v>
      </c>
      <c r="H35" s="29" t="n">
        <v>0</v>
      </c>
      <c r="I35" s="29" t="n">
        <f aca="false">C35+F35</f>
        <v>4407100</v>
      </c>
      <c r="J35" s="29" t="n">
        <f aca="false">D35+G35</f>
        <v>1907100</v>
      </c>
      <c r="K35" s="29" t="n">
        <f aca="false">E35+H35</f>
        <v>1907100</v>
      </c>
    </row>
    <row r="36" customFormat="false" ht="23.25" hidden="false" customHeight="true" outlineLevel="0" collapsed="false">
      <c r="A36" s="27" t="s">
        <v>65</v>
      </c>
      <c r="B36" s="28" t="s">
        <v>66</v>
      </c>
      <c r="C36" s="31"/>
      <c r="D36" s="29" t="n">
        <v>8450000</v>
      </c>
      <c r="E36" s="29" t="n">
        <v>17750000</v>
      </c>
      <c r="F36" s="29" t="n">
        <v>0</v>
      </c>
      <c r="G36" s="29" t="n">
        <v>2000000</v>
      </c>
      <c r="H36" s="29" t="n">
        <v>4239000</v>
      </c>
      <c r="I36" s="29" t="n">
        <f aca="false">C36+F36</f>
        <v>0</v>
      </c>
      <c r="J36" s="29" t="n">
        <f aca="false">D36+G36</f>
        <v>10450000</v>
      </c>
      <c r="K36" s="29" t="n">
        <f aca="false">E36+H36</f>
        <v>21989000</v>
      </c>
    </row>
    <row r="37" customFormat="false" ht="20.25" hidden="false" customHeight="true" outlineLevel="0" collapsed="false">
      <c r="A37" s="32" t="s">
        <v>67</v>
      </c>
      <c r="B37" s="32"/>
      <c r="C37" s="33" t="n">
        <f aca="false">C22+C23+C24+C25+C26+C27+C28+C29+C30+C31+C32+C33+C34+C35</f>
        <v>1036177376.4</v>
      </c>
      <c r="D37" s="33" t="n">
        <f aca="false">D22+D23+D24+D25+D26+D27+D28+D29+D30+D31+D32+D33+D34+D35+D36</f>
        <v>732336303.86</v>
      </c>
      <c r="E37" s="33" t="n">
        <f aca="false">E22+E23+E24+E25+E26+E27+E28+E29+E30+E31+E32+E33+E34+E35+E36</f>
        <v>748459625.31</v>
      </c>
      <c r="F37" s="33" t="n">
        <f aca="false">F22+F23+F24+F25+F26+F28+F29+F31+F32+F34+F35+F36+F27</f>
        <v>80992018</v>
      </c>
      <c r="G37" s="33" t="n">
        <f aca="false">G22+G23+G24+G25+G26+G28+G29+G31+G32+G34+G35+G36+G27</f>
        <v>82212740.09</v>
      </c>
      <c r="H37" s="33" t="n">
        <f aca="false">H22+H23+H24+H25+H26+H28+H29+H31+H32+H34+H35+H36+H27</f>
        <v>87073090</v>
      </c>
      <c r="I37" s="33" t="n">
        <f aca="false">C37+F37</f>
        <v>1117169394.4</v>
      </c>
      <c r="J37" s="33" t="n">
        <f aca="false">D37+G37</f>
        <v>814549043.95</v>
      </c>
      <c r="K37" s="33" t="n">
        <f aca="false">E37+H37</f>
        <v>835532715.31</v>
      </c>
    </row>
    <row r="38" customFormat="false" ht="25.5" hidden="false" customHeight="true" outlineLevel="0" collapsed="false">
      <c r="A38" s="34" t="s">
        <v>68</v>
      </c>
      <c r="B38" s="34"/>
      <c r="C38" s="35" t="n">
        <f aca="false">C20-C37</f>
        <v>-42891933.3399999</v>
      </c>
      <c r="D38" s="35" t="n">
        <f aca="false">D20-D37</f>
        <v>-23309033.3399998</v>
      </c>
      <c r="E38" s="35" t="n">
        <f aca="false">E20-E37</f>
        <v>-28333633.3199999</v>
      </c>
      <c r="F38" s="35" t="n">
        <f aca="false">F20-F37</f>
        <v>-3634300</v>
      </c>
      <c r="G38" s="35" t="n">
        <f aca="false">G20-G37</f>
        <v>-4380400.09</v>
      </c>
      <c r="H38" s="35" t="n">
        <f aca="false">H20-H37</f>
        <v>-6047400</v>
      </c>
      <c r="I38" s="35" t="n">
        <f aca="false">I20-I37</f>
        <v>-46526233.3399999</v>
      </c>
      <c r="J38" s="35" t="n">
        <f aca="false">J20-J37</f>
        <v>-27689433.4299998</v>
      </c>
      <c r="K38" s="35" t="n">
        <f aca="false">K20-K37</f>
        <v>-34381033.3199999</v>
      </c>
    </row>
    <row r="39" customFormat="false" ht="15.75" hidden="false" customHeight="false" outlineLevel="0" collapsed="false">
      <c r="J39" s="36"/>
    </row>
  </sheetData>
  <mergeCells count="11">
    <mergeCell ref="A1:K3"/>
    <mergeCell ref="J4:K4"/>
    <mergeCell ref="A5:A6"/>
    <mergeCell ref="B5:B6"/>
    <mergeCell ref="C5:E5"/>
    <mergeCell ref="F5:H5"/>
    <mergeCell ref="I5:K5"/>
    <mergeCell ref="A20:B20"/>
    <mergeCell ref="A21:K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накова</cp:lastModifiedBy>
  <cp:lastPrinted>2022-12-02T06:11:26Z</cp:lastPrinted>
  <dcterms:modified xsi:type="dcterms:W3CDTF">2024-11-13T13:17:46Z</dcterms:modified>
  <cp:revision>0</cp:revision>
  <dc:subject/>
  <dc:title/>
</cp:coreProperties>
</file>