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4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едварительный расчет ожидаемой оценки поступлений налога на доходы физических лиц в 2024 году (без патента)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акт за 2023г (контингент) (прик.65-н)</t>
  </si>
  <si>
    <t xml:space="preserve">Факт (контингент)                        (приказ 65-н)</t>
  </si>
  <si>
    <t xml:space="preserve">Факт 4 кв. 2023 года (контингент)</t>
  </si>
  <si>
    <t xml:space="preserve">Поступило во 2пол.2019г от ООО "Молочное" зад.за 2018г</t>
  </si>
  <si>
    <t xml:space="preserve">Факт 2пол.2019г   (очищенный)</t>
  </si>
  <si>
    <t xml:space="preserve">Факт 5 мес. 2015 года (контингент)</t>
  </si>
  <si>
    <t xml:space="preserve">Погашение зад-ти за 2013г  ООО БФК              (во втором полуг.2014)</t>
  </si>
  <si>
    <t xml:space="preserve">Факт 2 полуг.2014г без погаш. зад-ти ООО БФК</t>
  </si>
  <si>
    <t xml:space="preserve">Принятый темп роста для оценки 4 квартала 2024г, %</t>
  </si>
  <si>
    <t xml:space="preserve">Оценка          4 квартала 2024г.                (гр.7*гр.8)</t>
  </si>
  <si>
    <t xml:space="preserve">Оценка 2024г. (контингент)      (гр.5+гр.9)</t>
  </si>
  <si>
    <t xml:space="preserve">Норматив отчислений в бюджет,  %</t>
  </si>
  <si>
    <t xml:space="preserve">Ожидаемая оценка суммы налога в бюджет в 2024г.</t>
  </si>
  <si>
    <t xml:space="preserve">Ожидаемая оценка по патенту (по отдельнеому расчету)</t>
  </si>
  <si>
    <t xml:space="preserve">Ожидаемая оценка суммы налога в бюджет в 2024г. (гр12+гр13)</t>
  </si>
  <si>
    <t xml:space="preserve">на 01.10.23г.</t>
  </si>
  <si>
    <t xml:space="preserve">на 01.10.24г.</t>
  </si>
  <si>
    <t xml:space="preserve">Темп роста,%     </t>
  </si>
  <si>
    <t xml:space="preserve">оплачено в 1 пол. 2019г Копыловым А.А.</t>
  </si>
  <si>
    <t xml:space="preserve">факт на 01.07.19г (очищен.)</t>
  </si>
  <si>
    <t xml:space="preserve">1.</t>
  </si>
  <si>
    <t xml:space="preserve">Трубчевское городское поселение</t>
  </si>
  <si>
    <t xml:space="preserve">2.</t>
  </si>
  <si>
    <t xml:space="preserve">Белоберезковское городское поселение</t>
  </si>
  <si>
    <t xml:space="preserve">Итого городские поселения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3.</t>
  </si>
  <si>
    <t xml:space="preserve">Городецкое сельское поселение</t>
  </si>
  <si>
    <t xml:space="preserve">4.</t>
  </si>
  <si>
    <t xml:space="preserve">Селецкое сельское поселение</t>
  </si>
  <si>
    <t xml:space="preserve">5.</t>
  </si>
  <si>
    <t xml:space="preserve">Семячковское сельское поселение</t>
  </si>
  <si>
    <t xml:space="preserve">6.</t>
  </si>
  <si>
    <t xml:space="preserve">Телецкое сельское поселение</t>
  </si>
  <si>
    <t xml:space="preserve">7.</t>
  </si>
  <si>
    <t xml:space="preserve">Усохское сельское поселение</t>
  </si>
  <si>
    <t xml:space="preserve">8.</t>
  </si>
  <si>
    <t xml:space="preserve">Юровское сельское поселение</t>
  </si>
  <si>
    <t xml:space="preserve">Итого по сельским поселениям </t>
  </si>
  <si>
    <t xml:space="preserve">Итого Трубчевский муниципальный район по сельским поселениям </t>
  </si>
  <si>
    <t xml:space="preserve">Итого по поселениям:</t>
  </si>
  <si>
    <t xml:space="preserve">Итого по поселениям</t>
  </si>
  <si>
    <t xml:space="preserve">9.</t>
  </si>
  <si>
    <t xml:space="preserve">Итого по району</t>
  </si>
  <si>
    <t xml:space="preserve">Итого консолидированный бюдже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"/>
    <numFmt numFmtId="170" formatCode="0.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34" activeCellId="0" sqref="B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41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true" outlineLevel="0" max="8" min="7" style="0" width="10.99"/>
    <col collapsed="false" customWidth="true" hidden="true" outlineLevel="0" max="9" min="9" style="0" width="9.85"/>
    <col collapsed="false" customWidth="true" hidden="false" outlineLevel="0" max="10" min="10" style="0" width="14.28"/>
    <col collapsed="false" customWidth="true" hidden="true" outlineLevel="0" max="11" min="11" style="0" width="14.28"/>
    <col collapsed="false" customWidth="true" hidden="true" outlineLevel="0" max="12" min="12" style="0" width="12.85"/>
    <col collapsed="false" customWidth="true" hidden="true" outlineLevel="0" max="13" min="13" style="0" width="14.99"/>
    <col collapsed="false" customWidth="true" hidden="true" outlineLevel="0" max="14" min="14" style="0" width="13.41"/>
    <col collapsed="false" customWidth="true" hidden="true" outlineLevel="0" max="15" min="15" style="0" width="12.99"/>
    <col collapsed="false" customWidth="true" hidden="false" outlineLevel="0" max="16" min="16" style="0" width="13.85"/>
    <col collapsed="false" customWidth="true" hidden="false" outlineLevel="0" max="17" min="17" style="0" width="13.28"/>
    <col collapsed="false" customWidth="true" hidden="false" outlineLevel="0" max="18" min="18" style="0" width="14.99"/>
    <col collapsed="false" customWidth="true" hidden="false" outlineLevel="0" max="19" min="19" style="0" width="12.85"/>
    <col collapsed="false" customWidth="true" hidden="false" outlineLevel="0" max="20" min="20" style="0" width="15.56"/>
    <col collapsed="false" customWidth="true" hidden="false" outlineLevel="0" max="21" min="21" style="0" width="14.99"/>
    <col collapsed="false" customWidth="true" hidden="false" outlineLevel="0" max="22" min="22" style="0" width="16.56"/>
  </cols>
  <sheetData>
    <row r="1" customFormat="false" ht="15.75" hidden="false" customHeight="false" outlineLevel="0" collapsed="false">
      <c r="Q1" s="1"/>
      <c r="R1" s="1"/>
      <c r="S1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7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1</v>
      </c>
      <c r="S5" s="5"/>
      <c r="T5" s="5"/>
      <c r="U5" s="5"/>
    </row>
    <row r="6" customFormat="false" ht="25.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  <c r="H6" s="8"/>
      <c r="I6" s="8"/>
      <c r="J6" s="7" t="s">
        <v>6</v>
      </c>
      <c r="K6" s="7" t="s">
        <v>7</v>
      </c>
      <c r="L6" s="7" t="s">
        <v>8</v>
      </c>
      <c r="M6" s="7" t="s">
        <v>9</v>
      </c>
      <c r="N6" s="7" t="s">
        <v>10</v>
      </c>
      <c r="O6" s="7" t="s">
        <v>11</v>
      </c>
      <c r="P6" s="7" t="s">
        <v>12</v>
      </c>
      <c r="Q6" s="7" t="s">
        <v>13</v>
      </c>
      <c r="R6" s="9" t="s">
        <v>14</v>
      </c>
      <c r="S6" s="10" t="s">
        <v>15</v>
      </c>
      <c r="T6" s="10" t="s">
        <v>16</v>
      </c>
      <c r="U6" s="10" t="s">
        <v>17</v>
      </c>
      <c r="V6" s="10" t="s">
        <v>18</v>
      </c>
    </row>
    <row r="7" customFormat="false" ht="9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7"/>
      <c r="K7" s="7"/>
      <c r="L7" s="7"/>
      <c r="M7" s="7"/>
      <c r="N7" s="7"/>
      <c r="O7" s="7"/>
      <c r="P7" s="7"/>
      <c r="Q7" s="7"/>
      <c r="R7" s="9"/>
      <c r="S7" s="10"/>
      <c r="T7" s="10"/>
      <c r="U7" s="10"/>
      <c r="V7" s="10"/>
    </row>
    <row r="8" customFormat="false" ht="12.75" hidden="false" customHeight="true" outlineLevel="0" collapsed="false">
      <c r="A8" s="6"/>
      <c r="B8" s="7"/>
      <c r="C8" s="7"/>
      <c r="D8" s="11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1</v>
      </c>
      <c r="J8" s="7"/>
      <c r="K8" s="7"/>
      <c r="L8" s="7"/>
      <c r="M8" s="7"/>
      <c r="N8" s="7"/>
      <c r="O8" s="7"/>
      <c r="P8" s="7"/>
      <c r="Q8" s="7"/>
      <c r="R8" s="9"/>
      <c r="S8" s="10"/>
      <c r="T8" s="10"/>
      <c r="U8" s="10"/>
      <c r="V8" s="10"/>
    </row>
    <row r="9" customFormat="false" ht="12.75" hidden="false" customHeight="true" outlineLevel="0" collapsed="false">
      <c r="A9" s="6"/>
      <c r="B9" s="7"/>
      <c r="C9" s="7"/>
      <c r="D9" s="11"/>
      <c r="E9" s="11"/>
      <c r="F9" s="11"/>
      <c r="G9" s="11"/>
      <c r="H9" s="11"/>
      <c r="I9" s="11"/>
      <c r="J9" s="11"/>
      <c r="K9" s="11"/>
      <c r="L9" s="11"/>
      <c r="M9" s="11"/>
      <c r="N9" s="7"/>
      <c r="O9" s="7"/>
      <c r="P9" s="7"/>
      <c r="Q9" s="7"/>
      <c r="R9" s="9"/>
      <c r="S9" s="10"/>
      <c r="T9" s="10"/>
      <c r="U9" s="10"/>
      <c r="V9" s="10"/>
    </row>
    <row r="10" customFormat="false" ht="50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9"/>
      <c r="S10" s="10"/>
      <c r="T10" s="10"/>
      <c r="U10" s="10"/>
      <c r="V10" s="10"/>
    </row>
    <row r="11" customFormat="false" ht="17.2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4" t="n">
        <v>9</v>
      </c>
      <c r="J11" s="13" t="n">
        <v>7</v>
      </c>
      <c r="K11" s="13" t="n">
        <v>11</v>
      </c>
      <c r="L11" s="13" t="n">
        <v>12</v>
      </c>
      <c r="M11" s="13" t="n">
        <v>7</v>
      </c>
      <c r="N11" s="13" t="n">
        <v>11</v>
      </c>
      <c r="O11" s="13" t="n">
        <v>12</v>
      </c>
      <c r="P11" s="13" t="n">
        <v>8</v>
      </c>
      <c r="Q11" s="13" t="n">
        <v>9</v>
      </c>
      <c r="R11" s="15" t="n">
        <v>10</v>
      </c>
      <c r="S11" s="16" t="n">
        <v>11</v>
      </c>
      <c r="T11" s="16" t="n">
        <v>12</v>
      </c>
      <c r="U11" s="16" t="n">
        <v>13</v>
      </c>
      <c r="V11" s="16" t="n">
        <v>14</v>
      </c>
    </row>
    <row r="12" customFormat="false" ht="31.5" hidden="false" customHeight="true" outlineLevel="0" collapsed="false">
      <c r="A12" s="17" t="s">
        <v>24</v>
      </c>
      <c r="B12" s="18" t="s">
        <v>25</v>
      </c>
      <c r="C12" s="19" t="n">
        <v>258570</v>
      </c>
      <c r="D12" s="20" t="n">
        <v>174252</v>
      </c>
      <c r="E12" s="20" t="n">
        <v>179411</v>
      </c>
      <c r="F12" s="21" t="n">
        <f aca="false">ROUND(E12/D12*100,2)</f>
        <v>102.96</v>
      </c>
      <c r="G12" s="22"/>
      <c r="H12" s="22"/>
      <c r="I12" s="23"/>
      <c r="J12" s="20" t="n">
        <f aca="false">C12-D12</f>
        <v>84318</v>
      </c>
      <c r="K12" s="22"/>
      <c r="L12" s="20"/>
      <c r="M12" s="20"/>
      <c r="N12" s="24"/>
      <c r="O12" s="24"/>
      <c r="P12" s="21" t="n">
        <v>108</v>
      </c>
      <c r="Q12" s="20" t="n">
        <f aca="false">ROUND(J12*P12/100,0)</f>
        <v>91063</v>
      </c>
      <c r="R12" s="25" t="n">
        <f aca="false">E12+Q12</f>
        <v>270474</v>
      </c>
      <c r="S12" s="26" t="n">
        <v>10</v>
      </c>
      <c r="T12" s="20" t="n">
        <f aca="false">ROUND(R12*0.1,0)</f>
        <v>27047</v>
      </c>
      <c r="U12" s="27"/>
      <c r="V12" s="28" t="n">
        <f aca="false">T12+U12</f>
        <v>27047</v>
      </c>
    </row>
    <row r="13" customFormat="false" ht="30" hidden="false" customHeight="true" outlineLevel="0" collapsed="false">
      <c r="A13" s="29" t="s">
        <v>26</v>
      </c>
      <c r="B13" s="30" t="s">
        <v>27</v>
      </c>
      <c r="C13" s="31" t="n">
        <v>39086</v>
      </c>
      <c r="D13" s="32" t="n">
        <v>30399</v>
      </c>
      <c r="E13" s="32" t="n">
        <v>27302</v>
      </c>
      <c r="F13" s="23" t="n">
        <f aca="false">ROUND(E13/D13*100,2)</f>
        <v>89.81</v>
      </c>
      <c r="G13" s="23"/>
      <c r="H13" s="33"/>
      <c r="I13" s="23"/>
      <c r="J13" s="34" t="n">
        <f aca="false">C13-D13</f>
        <v>8687</v>
      </c>
      <c r="K13" s="33"/>
      <c r="L13" s="34"/>
      <c r="M13" s="34"/>
      <c r="N13" s="35"/>
      <c r="O13" s="35"/>
      <c r="P13" s="23" t="n">
        <v>89.5</v>
      </c>
      <c r="Q13" s="34" t="n">
        <f aca="false">ROUND(J13*P13/100,0)</f>
        <v>7775</v>
      </c>
      <c r="R13" s="36" t="n">
        <f aca="false">E13+Q13</f>
        <v>35077</v>
      </c>
      <c r="S13" s="37" t="n">
        <v>10</v>
      </c>
      <c r="T13" s="32" t="n">
        <f aca="false">ROUND(R13*0.1,0)</f>
        <v>3508</v>
      </c>
      <c r="U13" s="38"/>
      <c r="V13" s="28" t="n">
        <f aca="false">T13+U13</f>
        <v>3508</v>
      </c>
    </row>
    <row r="14" customFormat="false" ht="27.75" hidden="false" customHeight="true" outlineLevel="0" collapsed="false">
      <c r="A14" s="29"/>
      <c r="B14" s="30" t="s">
        <v>28</v>
      </c>
      <c r="C14" s="31" t="n">
        <f aca="false">SUM(C12:C13)</f>
        <v>297656</v>
      </c>
      <c r="D14" s="32" t="n">
        <f aca="false">SUM(D12:D13)</f>
        <v>204651</v>
      </c>
      <c r="E14" s="32" t="n">
        <f aca="false">SUM(E12:E13)</f>
        <v>206713</v>
      </c>
      <c r="F14" s="23" t="n">
        <f aca="false">ROUND(E14/D14*100,2)</f>
        <v>101.01</v>
      </c>
      <c r="G14" s="32" t="n">
        <f aca="false">SUM(G12:G13)</f>
        <v>0</v>
      </c>
      <c r="H14" s="32" t="n">
        <f aca="false">SUM(H12:H13)</f>
        <v>0</v>
      </c>
      <c r="I14" s="23" t="n">
        <f aca="false">ROUND(H14/D14*100,2)</f>
        <v>0</v>
      </c>
      <c r="J14" s="32" t="n">
        <f aca="false">SUM(J12:J13)</f>
        <v>93005</v>
      </c>
      <c r="K14" s="32" t="n">
        <f aca="false">SUM(K12:K13)</f>
        <v>0</v>
      </c>
      <c r="L14" s="32" t="n">
        <f aca="false">SUM(L12:L13)</f>
        <v>0</v>
      </c>
      <c r="M14" s="34"/>
      <c r="N14" s="35"/>
      <c r="O14" s="35" t="n">
        <f aca="false">SUM(O12:O13)</f>
        <v>0</v>
      </c>
      <c r="P14" s="23"/>
      <c r="Q14" s="34" t="n">
        <f aca="false">SUM(Q12:Q13)</f>
        <v>98838</v>
      </c>
      <c r="R14" s="36" t="n">
        <f aca="false">SUM(R12:R13)</f>
        <v>305551</v>
      </c>
      <c r="S14" s="37"/>
      <c r="T14" s="32" t="n">
        <f aca="false">SUM(T12:T13)</f>
        <v>30555</v>
      </c>
      <c r="U14" s="38"/>
      <c r="V14" s="28" t="n">
        <f aca="false">T14+U14</f>
        <v>30555</v>
      </c>
    </row>
    <row r="15" customFormat="false" ht="30" hidden="false" customHeight="true" outlineLevel="0" collapsed="false">
      <c r="A15" s="39"/>
      <c r="B15" s="40" t="s">
        <v>29</v>
      </c>
      <c r="C15" s="31"/>
      <c r="D15" s="41"/>
      <c r="E15" s="41"/>
      <c r="F15" s="23"/>
      <c r="G15" s="23"/>
      <c r="H15" s="23"/>
      <c r="I15" s="23"/>
      <c r="J15" s="33"/>
      <c r="K15" s="42"/>
      <c r="L15" s="37"/>
      <c r="M15" s="35"/>
      <c r="N15" s="35"/>
      <c r="O15" s="35"/>
      <c r="P15" s="23"/>
      <c r="Q15" s="37"/>
      <c r="R15" s="43"/>
      <c r="S15" s="37" t="n">
        <v>5</v>
      </c>
      <c r="T15" s="44" t="n">
        <f aca="false">ROUND(R14*S15/100,0)</f>
        <v>15278</v>
      </c>
      <c r="U15" s="38"/>
      <c r="V15" s="28" t="n">
        <f aca="false">T15+U15</f>
        <v>15278</v>
      </c>
    </row>
    <row r="16" customFormat="false" ht="27" hidden="false" customHeight="true" outlineLevel="0" collapsed="false">
      <c r="A16" s="29"/>
      <c r="B16" s="30" t="s">
        <v>30</v>
      </c>
      <c r="C16" s="45"/>
      <c r="D16" s="35"/>
      <c r="E16" s="35"/>
      <c r="F16" s="23"/>
      <c r="G16" s="23"/>
      <c r="H16" s="23"/>
      <c r="I16" s="23"/>
      <c r="J16" s="33"/>
      <c r="K16" s="42"/>
      <c r="L16" s="37"/>
      <c r="M16" s="35"/>
      <c r="N16" s="35"/>
      <c r="O16" s="35"/>
      <c r="P16" s="23"/>
      <c r="Q16" s="37"/>
      <c r="R16" s="43"/>
      <c r="S16" s="37" t="n">
        <v>34</v>
      </c>
      <c r="T16" s="44" t="n">
        <f aca="false">ROUND(R14*S16/100,0)</f>
        <v>103887</v>
      </c>
      <c r="U16" s="38"/>
      <c r="V16" s="28" t="n">
        <f aca="false">T16+U16</f>
        <v>103887</v>
      </c>
    </row>
    <row r="17" customFormat="false" ht="44.25" hidden="false" customHeight="true" outlineLevel="0" collapsed="false">
      <c r="A17" s="29"/>
      <c r="B17" s="30" t="s">
        <v>31</v>
      </c>
      <c r="C17" s="31"/>
      <c r="D17" s="41"/>
      <c r="E17" s="41"/>
      <c r="F17" s="23"/>
      <c r="G17" s="23"/>
      <c r="H17" s="23"/>
      <c r="I17" s="23"/>
      <c r="J17" s="33"/>
      <c r="K17" s="42"/>
      <c r="L17" s="37"/>
      <c r="M17" s="35"/>
      <c r="N17" s="35"/>
      <c r="O17" s="35"/>
      <c r="P17" s="23"/>
      <c r="Q17" s="37"/>
      <c r="R17" s="43"/>
      <c r="S17" s="46" t="n">
        <v>39</v>
      </c>
      <c r="T17" s="47" t="n">
        <f aca="false">T15+T16</f>
        <v>119165</v>
      </c>
      <c r="U17" s="38"/>
      <c r="V17" s="48" t="n">
        <f aca="false">T17+U17</f>
        <v>119165</v>
      </c>
    </row>
    <row r="18" customFormat="false" ht="28.5" hidden="false" customHeight="true" outlineLevel="0" collapsed="false">
      <c r="A18" s="39" t="s">
        <v>32</v>
      </c>
      <c r="B18" s="40" t="s">
        <v>33</v>
      </c>
      <c r="C18" s="49" t="n">
        <v>2808</v>
      </c>
      <c r="D18" s="50" t="n">
        <v>1853</v>
      </c>
      <c r="E18" s="50" t="n">
        <v>2728</v>
      </c>
      <c r="F18" s="23" t="n">
        <f aca="false">ROUND(E18/D18*100,2)</f>
        <v>147.22</v>
      </c>
      <c r="G18" s="23"/>
      <c r="H18" s="33"/>
      <c r="I18" s="23"/>
      <c r="J18" s="34" t="n">
        <f aca="false">C18-D18</f>
        <v>955</v>
      </c>
      <c r="K18" s="33"/>
      <c r="L18" s="34"/>
      <c r="M18" s="34"/>
      <c r="N18" s="35"/>
      <c r="O18" s="35"/>
      <c r="P18" s="23" t="n">
        <v>80.3</v>
      </c>
      <c r="Q18" s="34" t="n">
        <f aca="false">ROUND(J18*P18/100,0)</f>
        <v>767</v>
      </c>
      <c r="R18" s="36" t="n">
        <f aca="false">E18+Q18</f>
        <v>3495</v>
      </c>
      <c r="S18" s="37" t="n">
        <v>2</v>
      </c>
      <c r="T18" s="32" t="n">
        <f aca="false">ROUND(R18*0.02,0)</f>
        <v>70</v>
      </c>
      <c r="U18" s="38"/>
      <c r="V18" s="28" t="n">
        <f aca="false">T18+U18</f>
        <v>70</v>
      </c>
    </row>
    <row r="19" customFormat="false" ht="26.25" hidden="false" customHeight="true" outlineLevel="0" collapsed="false">
      <c r="A19" s="29" t="s">
        <v>34</v>
      </c>
      <c r="B19" s="30" t="s">
        <v>35</v>
      </c>
      <c r="C19" s="31" t="n">
        <v>10402</v>
      </c>
      <c r="D19" s="32" t="n">
        <v>7579</v>
      </c>
      <c r="E19" s="32" t="n">
        <v>7446</v>
      </c>
      <c r="F19" s="23" t="n">
        <f aca="false">ROUND(E19/D19*100,2)</f>
        <v>98.25</v>
      </c>
      <c r="G19" s="23"/>
      <c r="H19" s="33"/>
      <c r="I19" s="23"/>
      <c r="J19" s="34" t="n">
        <f aca="false">C19-D19</f>
        <v>2823</v>
      </c>
      <c r="K19" s="33"/>
      <c r="L19" s="34"/>
      <c r="M19" s="34"/>
      <c r="N19" s="35"/>
      <c r="O19" s="35"/>
      <c r="P19" s="23" t="n">
        <v>99</v>
      </c>
      <c r="Q19" s="34" t="n">
        <f aca="false">ROUND(J19*P19/100,0)</f>
        <v>2795</v>
      </c>
      <c r="R19" s="36" t="n">
        <f aca="false">E19+Q19</f>
        <v>10241</v>
      </c>
      <c r="S19" s="37" t="n">
        <v>2</v>
      </c>
      <c r="T19" s="32" t="n">
        <f aca="false">ROUND(R19*0.02,0)</f>
        <v>205</v>
      </c>
      <c r="U19" s="38"/>
      <c r="V19" s="28" t="n">
        <f aca="false">T19+U19</f>
        <v>205</v>
      </c>
    </row>
    <row r="20" customFormat="false" ht="27" hidden="false" customHeight="true" outlineLevel="0" collapsed="false">
      <c r="A20" s="39" t="s">
        <v>36</v>
      </c>
      <c r="B20" s="40" t="s">
        <v>37</v>
      </c>
      <c r="C20" s="49" t="n">
        <v>9670</v>
      </c>
      <c r="D20" s="50" t="n">
        <v>6710</v>
      </c>
      <c r="E20" s="50" t="n">
        <v>7681</v>
      </c>
      <c r="F20" s="23" t="n">
        <f aca="false">ROUND(E20/D20*100,2)</f>
        <v>114.47</v>
      </c>
      <c r="G20" s="23"/>
      <c r="H20" s="33"/>
      <c r="I20" s="23"/>
      <c r="J20" s="34" t="n">
        <f aca="false">C20-D20</f>
        <v>2960</v>
      </c>
      <c r="K20" s="33"/>
      <c r="L20" s="34"/>
      <c r="M20" s="34"/>
      <c r="N20" s="35"/>
      <c r="O20" s="35"/>
      <c r="P20" s="23" t="n">
        <v>116</v>
      </c>
      <c r="Q20" s="34" t="n">
        <f aca="false">ROUND(J20*P20/100,0)</f>
        <v>3434</v>
      </c>
      <c r="R20" s="36" t="n">
        <f aca="false">E20+Q20</f>
        <v>11115</v>
      </c>
      <c r="S20" s="37" t="n">
        <v>2</v>
      </c>
      <c r="T20" s="32" t="n">
        <f aca="false">ROUND(R20*0.02,0)</f>
        <v>222</v>
      </c>
      <c r="U20" s="38"/>
      <c r="V20" s="28" t="n">
        <f aca="false">T20+U20</f>
        <v>222</v>
      </c>
    </row>
    <row r="21" customFormat="false" ht="28.5" hidden="false" customHeight="true" outlineLevel="0" collapsed="false">
      <c r="A21" s="29" t="s">
        <v>38</v>
      </c>
      <c r="B21" s="30" t="s">
        <v>39</v>
      </c>
      <c r="C21" s="31" t="n">
        <v>42823</v>
      </c>
      <c r="D21" s="32" t="n">
        <v>26719</v>
      </c>
      <c r="E21" s="32" t="n">
        <v>43290</v>
      </c>
      <c r="F21" s="23" t="n">
        <f aca="false">ROUND(E21/D21*100,2)</f>
        <v>162.02</v>
      </c>
      <c r="G21" s="23"/>
      <c r="H21" s="33"/>
      <c r="I21" s="23"/>
      <c r="J21" s="34" t="n">
        <f aca="false">C21-D21</f>
        <v>16104</v>
      </c>
      <c r="K21" s="33"/>
      <c r="L21" s="34"/>
      <c r="M21" s="34"/>
      <c r="N21" s="35"/>
      <c r="O21" s="35"/>
      <c r="P21" s="23" t="n">
        <v>102.7</v>
      </c>
      <c r="Q21" s="34" t="n">
        <f aca="false">ROUND(J21*P21/100,0)</f>
        <v>16539</v>
      </c>
      <c r="R21" s="36" t="n">
        <f aca="false">E21+Q21</f>
        <v>59829</v>
      </c>
      <c r="S21" s="37" t="n">
        <v>2</v>
      </c>
      <c r="T21" s="32" t="n">
        <f aca="false">ROUND(R21*0.02,0)</f>
        <v>1197</v>
      </c>
      <c r="U21" s="38"/>
      <c r="V21" s="28" t="n">
        <f aca="false">T21+U21</f>
        <v>1197</v>
      </c>
    </row>
    <row r="22" customFormat="false" ht="30" hidden="false" customHeight="false" outlineLevel="0" collapsed="false">
      <c r="A22" s="39" t="s">
        <v>40</v>
      </c>
      <c r="B22" s="40" t="s">
        <v>41</v>
      </c>
      <c r="C22" s="49" t="n">
        <v>8988</v>
      </c>
      <c r="D22" s="50" t="n">
        <v>6060</v>
      </c>
      <c r="E22" s="50" t="n">
        <v>7173</v>
      </c>
      <c r="F22" s="23" t="n">
        <f aca="false">ROUND(E22/D22*100,2)</f>
        <v>118.37</v>
      </c>
      <c r="G22" s="23"/>
      <c r="H22" s="33"/>
      <c r="I22" s="23"/>
      <c r="J22" s="34" t="n">
        <f aca="false">C22-D22</f>
        <v>2928</v>
      </c>
      <c r="K22" s="33"/>
      <c r="L22" s="34"/>
      <c r="M22" s="34"/>
      <c r="N22" s="35"/>
      <c r="O22" s="35"/>
      <c r="P22" s="23" t="n">
        <v>110</v>
      </c>
      <c r="Q22" s="34" t="n">
        <f aca="false">ROUND(J22*P22/100,0)</f>
        <v>3221</v>
      </c>
      <c r="R22" s="36" t="n">
        <f aca="false">E22+Q22</f>
        <v>10394</v>
      </c>
      <c r="S22" s="37" t="n">
        <v>2</v>
      </c>
      <c r="T22" s="32" t="n">
        <f aca="false">ROUND(R22*0.02,0)</f>
        <v>208</v>
      </c>
      <c r="U22" s="38"/>
      <c r="V22" s="28" t="n">
        <f aca="false">T22+U22</f>
        <v>208</v>
      </c>
    </row>
    <row r="23" customFormat="false" ht="28.5" hidden="false" customHeight="true" outlineLevel="0" collapsed="false">
      <c r="A23" s="29" t="s">
        <v>42</v>
      </c>
      <c r="B23" s="30" t="s">
        <v>43</v>
      </c>
      <c r="C23" s="31" t="n">
        <v>28568</v>
      </c>
      <c r="D23" s="32" t="n">
        <v>19315</v>
      </c>
      <c r="E23" s="32" t="n">
        <v>25275</v>
      </c>
      <c r="F23" s="23" t="n">
        <f aca="false">ROUND(E23/D23*100,2)</f>
        <v>130.86</v>
      </c>
      <c r="G23" s="23"/>
      <c r="H23" s="33"/>
      <c r="I23" s="23"/>
      <c r="J23" s="34" t="n">
        <f aca="false">C23-D23</f>
        <v>9253</v>
      </c>
      <c r="K23" s="33"/>
      <c r="L23" s="34"/>
      <c r="M23" s="34"/>
      <c r="N23" s="35"/>
      <c r="O23" s="35"/>
      <c r="P23" s="23" t="n">
        <v>106</v>
      </c>
      <c r="Q23" s="34" t="n">
        <f aca="false">ROUND(J23*P23/100,0)</f>
        <v>9808</v>
      </c>
      <c r="R23" s="36" t="n">
        <f aca="false">E23+Q23</f>
        <v>35083</v>
      </c>
      <c r="S23" s="37" t="n">
        <v>2</v>
      </c>
      <c r="T23" s="32" t="n">
        <f aca="false">ROUND(R23*0.02,0)</f>
        <v>702</v>
      </c>
      <c r="U23" s="38"/>
      <c r="V23" s="28" t="n">
        <f aca="false">T23+U23</f>
        <v>702</v>
      </c>
    </row>
    <row r="24" customFormat="false" ht="28.5" hidden="false" customHeight="true" outlineLevel="0" collapsed="false">
      <c r="A24" s="29"/>
      <c r="B24" s="30" t="s">
        <v>44</v>
      </c>
      <c r="C24" s="31" t="n">
        <f aca="false">SUM(C18:C23)</f>
        <v>103259</v>
      </c>
      <c r="D24" s="32" t="n">
        <f aca="false">SUM(D18:D23)</f>
        <v>68236</v>
      </c>
      <c r="E24" s="32" t="n">
        <f aca="false">SUM(E18:E23)</f>
        <v>93593</v>
      </c>
      <c r="F24" s="23" t="n">
        <f aca="false">ROUND(E24/D24*100,2)</f>
        <v>137.16</v>
      </c>
      <c r="G24" s="32" t="n">
        <f aca="false">SUM(G18:G23)</f>
        <v>0</v>
      </c>
      <c r="H24" s="32" t="n">
        <f aca="false">SUM(H18:H23)</f>
        <v>0</v>
      </c>
      <c r="I24" s="23" t="n">
        <f aca="false">ROUND(H24/D24*100,2)</f>
        <v>0</v>
      </c>
      <c r="J24" s="32" t="n">
        <f aca="false">SUM(J18:J23)</f>
        <v>35023</v>
      </c>
      <c r="K24" s="32" t="n">
        <f aca="false">SUM(K18:K23)</f>
        <v>0</v>
      </c>
      <c r="L24" s="32" t="n">
        <f aca="false">SUM(L18:L23)</f>
        <v>0</v>
      </c>
      <c r="M24" s="34"/>
      <c r="N24" s="35"/>
      <c r="O24" s="35" t="n">
        <f aca="false">M24-N24</f>
        <v>0</v>
      </c>
      <c r="P24" s="23"/>
      <c r="Q24" s="34" t="n">
        <f aca="false">SUM(Q18:Q23)</f>
        <v>36564</v>
      </c>
      <c r="R24" s="36" t="n">
        <f aca="false">SUM(R18:R23)</f>
        <v>130157</v>
      </c>
      <c r="S24" s="37"/>
      <c r="T24" s="32" t="n">
        <f aca="false">SUM(T18:T23)</f>
        <v>2604</v>
      </c>
      <c r="U24" s="38"/>
      <c r="V24" s="28" t="n">
        <f aca="false">T24+U24</f>
        <v>2604</v>
      </c>
    </row>
    <row r="25" customFormat="false" ht="27" hidden="false" customHeight="true" outlineLevel="0" collapsed="false">
      <c r="A25" s="29"/>
      <c r="B25" s="30" t="s">
        <v>29</v>
      </c>
      <c r="C25" s="31"/>
      <c r="D25" s="41"/>
      <c r="E25" s="41"/>
      <c r="F25" s="23"/>
      <c r="G25" s="23"/>
      <c r="H25" s="23"/>
      <c r="I25" s="23"/>
      <c r="J25" s="42"/>
      <c r="K25" s="37"/>
      <c r="L25" s="37"/>
      <c r="M25" s="35"/>
      <c r="N25" s="35"/>
      <c r="O25" s="35"/>
      <c r="P25" s="23"/>
      <c r="Q25" s="37"/>
      <c r="R25" s="43"/>
      <c r="S25" s="37" t="n">
        <v>13</v>
      </c>
      <c r="T25" s="44" t="n">
        <f aca="false">ROUND(R24*S25/100,0)</f>
        <v>16920</v>
      </c>
      <c r="U25" s="38"/>
      <c r="V25" s="28" t="n">
        <f aca="false">T25+U25</f>
        <v>16920</v>
      </c>
    </row>
    <row r="26" customFormat="false" ht="26.25" hidden="false" customHeight="true" outlineLevel="0" collapsed="false">
      <c r="A26" s="29"/>
      <c r="B26" s="30" t="s">
        <v>30</v>
      </c>
      <c r="C26" s="31"/>
      <c r="D26" s="41"/>
      <c r="E26" s="41"/>
      <c r="F26" s="23"/>
      <c r="G26" s="23"/>
      <c r="H26" s="23"/>
      <c r="I26" s="23"/>
      <c r="J26" s="42"/>
      <c r="K26" s="42"/>
      <c r="L26" s="37"/>
      <c r="M26" s="35"/>
      <c r="N26" s="35"/>
      <c r="O26" s="35"/>
      <c r="P26" s="23"/>
      <c r="Q26" s="37"/>
      <c r="R26" s="43"/>
      <c r="S26" s="37" t="n">
        <v>34</v>
      </c>
      <c r="T26" s="44" t="n">
        <f aca="false">ROUND(R24*S26/100,0)</f>
        <v>44253</v>
      </c>
      <c r="U26" s="38"/>
      <c r="V26" s="28" t="n">
        <f aca="false">T26+U26</f>
        <v>44253</v>
      </c>
    </row>
    <row r="27" customFormat="false" ht="45.75" hidden="false" customHeight="true" outlineLevel="0" collapsed="false">
      <c r="A27" s="29"/>
      <c r="B27" s="30" t="s">
        <v>45</v>
      </c>
      <c r="C27" s="31"/>
      <c r="D27" s="41"/>
      <c r="E27" s="41"/>
      <c r="F27" s="23"/>
      <c r="G27" s="23"/>
      <c r="H27" s="23"/>
      <c r="I27" s="23"/>
      <c r="J27" s="42"/>
      <c r="K27" s="42"/>
      <c r="L27" s="37"/>
      <c r="M27" s="35"/>
      <c r="N27" s="35"/>
      <c r="O27" s="35"/>
      <c r="P27" s="23"/>
      <c r="Q27" s="37"/>
      <c r="R27" s="43"/>
      <c r="S27" s="46" t="n">
        <v>47</v>
      </c>
      <c r="T27" s="51" t="n">
        <f aca="false">T25+T26</f>
        <v>61173</v>
      </c>
      <c r="U27" s="38"/>
      <c r="V27" s="48" t="n">
        <f aca="false">T27+U27</f>
        <v>61173</v>
      </c>
    </row>
    <row r="28" customFormat="false" ht="21.75" hidden="false" customHeight="true" outlineLevel="0" collapsed="false">
      <c r="A28" s="29"/>
      <c r="B28" s="52" t="s">
        <v>46</v>
      </c>
      <c r="C28" s="53" t="n">
        <f aca="false">C14+C24</f>
        <v>400915</v>
      </c>
      <c r="D28" s="54" t="n">
        <f aca="false">D14+D24</f>
        <v>272887</v>
      </c>
      <c r="E28" s="54" t="n">
        <f aca="false">E14+E24</f>
        <v>300306</v>
      </c>
      <c r="F28" s="55" t="n">
        <f aca="false">ROUND(E28/D28*100,2)</f>
        <v>110.05</v>
      </c>
      <c r="G28" s="54" t="n">
        <f aca="false">G14+G24</f>
        <v>0</v>
      </c>
      <c r="H28" s="54" t="n">
        <f aca="false">H14+H24</f>
        <v>0</v>
      </c>
      <c r="I28" s="55" t="n">
        <f aca="false">ROUND(H28/D28*100,2)</f>
        <v>0</v>
      </c>
      <c r="J28" s="54" t="n">
        <f aca="false">J14+J24</f>
        <v>128028</v>
      </c>
      <c r="K28" s="56" t="n">
        <f aca="false">K14+K24</f>
        <v>0</v>
      </c>
      <c r="L28" s="54" t="n">
        <f aca="false">L14+L24</f>
        <v>0</v>
      </c>
      <c r="M28" s="54" t="n">
        <f aca="false">M14+M24</f>
        <v>0</v>
      </c>
      <c r="N28" s="57"/>
      <c r="O28" s="57" t="n">
        <f aca="false">O14+O24</f>
        <v>0</v>
      </c>
      <c r="P28" s="47" t="n">
        <v>108.05</v>
      </c>
      <c r="Q28" s="54" t="n">
        <f aca="false">Q14+Q24</f>
        <v>135402</v>
      </c>
      <c r="R28" s="54" t="n">
        <f aca="false">R14+R24</f>
        <v>435708</v>
      </c>
      <c r="S28" s="37"/>
      <c r="T28" s="57"/>
      <c r="U28" s="38"/>
      <c r="V28" s="28" t="n">
        <f aca="false">T28+U28</f>
        <v>0</v>
      </c>
    </row>
    <row r="29" customFormat="false" ht="22.5" hidden="false" customHeight="true" outlineLevel="0" collapsed="false">
      <c r="A29" s="39"/>
      <c r="B29" s="40" t="s">
        <v>47</v>
      </c>
      <c r="C29" s="58"/>
      <c r="D29" s="57"/>
      <c r="E29" s="57"/>
      <c r="F29" s="55"/>
      <c r="G29" s="59"/>
      <c r="H29" s="59"/>
      <c r="I29" s="59"/>
      <c r="J29" s="60"/>
      <c r="K29" s="61"/>
      <c r="L29" s="60"/>
      <c r="M29" s="62"/>
      <c r="N29" s="62"/>
      <c r="O29" s="62"/>
      <c r="P29" s="60"/>
      <c r="Q29" s="60"/>
      <c r="R29" s="63"/>
      <c r="S29" s="37"/>
      <c r="T29" s="50" t="n">
        <f aca="false">T14+T24</f>
        <v>33159</v>
      </c>
      <c r="U29" s="38"/>
      <c r="V29" s="28" t="n">
        <f aca="false">T29+U29</f>
        <v>33159</v>
      </c>
    </row>
    <row r="30" customFormat="false" ht="16.5" hidden="false" customHeight="false" outlineLevel="0" collapsed="false">
      <c r="A30" s="29" t="s">
        <v>48</v>
      </c>
      <c r="B30" s="30" t="s">
        <v>49</v>
      </c>
      <c r="C30" s="64"/>
      <c r="D30" s="65"/>
      <c r="E30" s="65"/>
      <c r="F30" s="37"/>
      <c r="G30" s="37"/>
      <c r="H30" s="37"/>
      <c r="I30" s="37"/>
      <c r="J30" s="44"/>
      <c r="K30" s="44"/>
      <c r="L30" s="44"/>
      <c r="M30" s="66"/>
      <c r="N30" s="66"/>
      <c r="O30" s="66"/>
      <c r="P30" s="44"/>
      <c r="Q30" s="44"/>
      <c r="R30" s="44"/>
      <c r="S30" s="37"/>
      <c r="T30" s="32" t="n">
        <f aca="false">T17+T27</f>
        <v>180338</v>
      </c>
      <c r="U30" s="44" t="n">
        <v>0</v>
      </c>
      <c r="V30" s="28" t="n">
        <f aca="false">T30+U30</f>
        <v>180338</v>
      </c>
    </row>
    <row r="31" customFormat="false" ht="44.25" hidden="false" customHeight="false" outlineLevel="0" collapsed="false">
      <c r="A31" s="67"/>
      <c r="B31" s="68" t="s">
        <v>50</v>
      </c>
      <c r="C31" s="69"/>
      <c r="D31" s="70"/>
      <c r="E31" s="70"/>
      <c r="F31" s="71"/>
      <c r="G31" s="71"/>
      <c r="H31" s="71"/>
      <c r="I31" s="71"/>
      <c r="J31" s="71"/>
      <c r="K31" s="71"/>
      <c r="L31" s="70"/>
      <c r="M31" s="70"/>
      <c r="N31" s="70"/>
      <c r="O31" s="70"/>
      <c r="P31" s="70"/>
      <c r="Q31" s="70"/>
      <c r="R31" s="72"/>
      <c r="S31" s="70"/>
      <c r="T31" s="73" t="n">
        <f aca="false">T29+T30</f>
        <v>213497</v>
      </c>
      <c r="U31" s="73" t="n">
        <f aca="false">U29+U30</f>
        <v>0</v>
      </c>
      <c r="V31" s="74" t="n">
        <f aca="false">T31+U31</f>
        <v>213497</v>
      </c>
    </row>
    <row r="32" customFormat="false" ht="16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6.5" hidden="false" customHeight="false" outlineLevel="0" collapsed="false">
      <c r="A33" s="4"/>
      <c r="B33" s="75"/>
      <c r="C33" s="75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76"/>
      <c r="S33" s="76"/>
    </row>
    <row r="34" customFormat="false" ht="16.5" hidden="false" customHeight="false" outlineLevel="0" collapsed="false">
      <c r="A34" s="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9"/>
      <c r="R37" s="80"/>
      <c r="S37" s="80"/>
    </row>
    <row r="38" customFormat="false" ht="12.75" hidden="false" customHeight="false" outlineLevel="0" collapsed="false">
      <c r="Q38" s="81"/>
    </row>
    <row r="39" customFormat="false" ht="12.75" hidden="false" customHeight="false" outlineLevel="0" collapsed="false">
      <c r="B39" s="82"/>
      <c r="C39" s="82"/>
    </row>
    <row r="40" customFormat="false" ht="12.75" hidden="false" customHeight="false" outlineLevel="0" collapsed="false">
      <c r="F40" s="79"/>
      <c r="G40" s="79"/>
      <c r="H40" s="79"/>
      <c r="I40" s="79"/>
      <c r="J40" s="79"/>
      <c r="K40" s="79"/>
    </row>
    <row r="41" customFormat="false" ht="12.75" hidden="true" customHeight="false" outlineLevel="0" collapsed="false"/>
  </sheetData>
  <mergeCells count="30">
    <mergeCell ref="Q1:S1"/>
    <mergeCell ref="A3:S4"/>
    <mergeCell ref="R5:U5"/>
    <mergeCell ref="A6:A10"/>
    <mergeCell ref="B6:B10"/>
    <mergeCell ref="C6:C10"/>
    <mergeCell ref="D6:F7"/>
    <mergeCell ref="G6:I7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8:D10"/>
    <mergeCell ref="E8:E10"/>
    <mergeCell ref="F8:F10"/>
    <mergeCell ref="G8:G10"/>
    <mergeCell ref="H8:H10"/>
    <mergeCell ref="I8:I10"/>
    <mergeCell ref="R33:S33"/>
    <mergeCell ref="B34:T34"/>
    <mergeCell ref="R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17:24Z</dcterms:created>
  <dc:creator>diesperova</dc:creator>
  <dc:description/>
  <dc:language>en-US</dc:language>
  <cp:lastModifiedBy>Морозова</cp:lastModifiedBy>
  <cp:lastPrinted>2024-10-18T08:13:34Z</cp:lastPrinted>
  <dcterms:modified xsi:type="dcterms:W3CDTF">2024-11-12T13:27:05Z</dcterms:modified>
  <cp:revision>0</cp:revision>
  <dc:subject/>
  <dc:title/>
</cp:coreProperties>
</file>