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 2024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44" activeCellId="0" sqref="H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2624983</v>
      </c>
      <c r="F10" s="8" t="n">
        <v>2624983</v>
      </c>
      <c r="G10" s="8"/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0</v>
      </c>
      <c r="F12" s="8"/>
      <c r="G12" s="8"/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26515</v>
      </c>
      <c r="F14" s="8" t="n">
        <v>26515</v>
      </c>
      <c r="G14" s="8"/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0</v>
      </c>
      <c r="F16" s="8"/>
      <c r="G16" s="8"/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2651498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100000</v>
      </c>
      <c r="F21" s="8"/>
      <c r="G21" s="8"/>
      <c r="H21" s="8" t="n">
        <v>100000</v>
      </c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10000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10000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94538067.84</v>
      </c>
      <c r="F29" s="8" t="n">
        <v>51457576.41</v>
      </c>
      <c r="G29" s="8" t="n">
        <v>61753460.79</v>
      </c>
      <c r="H29" s="8" t="n">
        <v>62331670</v>
      </c>
      <c r="I29" s="8" t="n">
        <v>59493180.32</v>
      </c>
      <c r="J29" s="8" t="n">
        <v>59502180.32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99767910.54</v>
      </c>
      <c r="F34" s="8" t="n">
        <f aca="false">SUM(F24+F28+F29+F33)</f>
        <v>56687419.11</v>
      </c>
      <c r="G34" s="8" t="n">
        <f aca="false">SUM(G24+G28+G29+G33)</f>
        <v>61753460.79</v>
      </c>
      <c r="H34" s="8" t="n">
        <f aca="false">SUM(H24+H28+H29+H33)</f>
        <v>62331670</v>
      </c>
      <c r="I34" s="8" t="n">
        <f aca="false">SUM(I24+I28+I29+I33)</f>
        <v>59493180.32</v>
      </c>
      <c r="J34" s="8" t="n">
        <f aca="false">SUM(J24+J28+J29+J33)</f>
        <v>59502180.32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73308</v>
      </c>
      <c r="F35" s="8" t="n">
        <v>36508</v>
      </c>
      <c r="G35" s="8" t="n">
        <v>39600</v>
      </c>
      <c r="H35" s="8" t="n">
        <v>32400</v>
      </c>
      <c r="I35" s="8" t="n">
        <v>32400</v>
      </c>
      <c r="J35" s="8" t="n">
        <v>32400</v>
      </c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73308</v>
      </c>
      <c r="F39" s="8" t="n">
        <f aca="false">SUM(F35:F38)</f>
        <v>36508</v>
      </c>
      <c r="G39" s="8" t="n">
        <f aca="false">SUM(G35:G38)</f>
        <v>39600</v>
      </c>
      <c r="H39" s="8" t="n">
        <f aca="false">SUM(H35:H38)</f>
        <v>32400</v>
      </c>
      <c r="I39" s="8" t="n">
        <f aca="false">SUM(I35:I38)</f>
        <v>32400</v>
      </c>
      <c r="J39" s="8" t="n">
        <f aca="false">SUM(J35:J38)</f>
        <v>3240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426000</v>
      </c>
      <c r="F40" s="8" t="n">
        <v>92400</v>
      </c>
      <c r="G40" s="8" t="n">
        <v>92400</v>
      </c>
      <c r="H40" s="8" t="n">
        <v>80400</v>
      </c>
      <c r="I40" s="8" t="n">
        <v>80400</v>
      </c>
      <c r="J40" s="8" t="n">
        <v>8040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129242397.46</v>
      </c>
      <c r="F42" s="8" t="n">
        <v>23809348.16</v>
      </c>
      <c r="G42" s="8" t="n">
        <v>25605949.3</v>
      </c>
      <c r="H42" s="8" t="n">
        <v>26725300</v>
      </c>
      <c r="I42" s="8" t="n">
        <v>26550900</v>
      </c>
      <c r="J42" s="8" t="n">
        <v>2655090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129668397.46</v>
      </c>
      <c r="F44" s="8" t="n">
        <f aca="false">F40+F41+F42+F43</f>
        <v>23901748.16</v>
      </c>
      <c r="G44" s="8" t="n">
        <f aca="false">G40+G41+G42+G43</f>
        <v>25698349.3</v>
      </c>
      <c r="H44" s="8" t="n">
        <f aca="false">H40+H41+H42+H43</f>
        <v>26805700</v>
      </c>
      <c r="I44" s="8" t="n">
        <f aca="false">I40+I41+I42+I43</f>
        <v>26631300</v>
      </c>
      <c r="J44" s="8" t="n">
        <f aca="false">J40+J41+J42+J43</f>
        <v>2663130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417511</v>
      </c>
      <c r="F45" s="8" t="n">
        <v>4331104</v>
      </c>
      <c r="G45" s="8" t="n">
        <v>86407</v>
      </c>
      <c r="H45" s="8"/>
      <c r="I45" s="8"/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5512.41</v>
      </c>
      <c r="F47" s="8" t="n">
        <v>43749</v>
      </c>
      <c r="G47" s="8" t="n">
        <v>1763.41</v>
      </c>
      <c r="H47" s="8"/>
      <c r="I47" s="8"/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463023.41</v>
      </c>
      <c r="F49" s="8" t="n">
        <f aca="false">SUM(F45:F48)</f>
        <v>4374853</v>
      </c>
      <c r="G49" s="8" t="n">
        <f aca="false">SUM(G45:G48)</f>
        <v>88170.41</v>
      </c>
      <c r="H49" s="8" t="n">
        <f aca="false">SUM(H45:H48)</f>
        <v>0</v>
      </c>
      <c r="I49" s="8" t="n">
        <f aca="false">SUM(I45:I48)</f>
        <v>0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2871644.7</v>
      </c>
      <c r="F50" s="18" t="n">
        <f aca="false">F10+F19+F24+F35+F40+F45</f>
        <v>12314837.7</v>
      </c>
      <c r="G50" s="18" t="n">
        <f aca="false">G10+G19+G24+G35+G40+G45</f>
        <v>218407</v>
      </c>
      <c r="H50" s="18" t="n">
        <f aca="false">H10+H19+H24+H35+H40+H45</f>
        <v>112800</v>
      </c>
      <c r="I50" s="18" t="n">
        <f aca="false">I10+I19+I24+I35+I40+I45</f>
        <v>112800</v>
      </c>
      <c r="J50" s="18" t="n">
        <f aca="false">J10+J19+J24+J35+J40+J45</f>
        <v>11280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423952492.71</v>
      </c>
      <c r="F52" s="18" t="n">
        <f aca="false">F14+F21+F29+F37+F42+F47</f>
        <v>75337188.57</v>
      </c>
      <c r="G52" s="18" t="n">
        <f aca="false">G14+G21+G29+G37+G42+G47</f>
        <v>87361173.5</v>
      </c>
      <c r="H52" s="18" t="n">
        <f aca="false">H14+H21+H29+H37+H42+H47</f>
        <v>89156970</v>
      </c>
      <c r="I52" s="18" t="n">
        <f aca="false">I14+I21+I29+I37+I42+I47</f>
        <v>86044080.32</v>
      </c>
      <c r="J52" s="18" t="n">
        <f aca="false">J14+J21+J29+J37+J42+J47</f>
        <v>86053080.32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436824137.41</v>
      </c>
      <c r="F54" s="18" t="n">
        <f aca="false">SUM(F50:F53)</f>
        <v>87652026.27</v>
      </c>
      <c r="G54" s="18" t="n">
        <f aca="false">SUM(G50:G53)</f>
        <v>87579580.5</v>
      </c>
      <c r="H54" s="18" t="n">
        <f aca="false">SUM(H50:H53)</f>
        <v>89269770</v>
      </c>
      <c r="I54" s="18" t="n">
        <f aca="false">SUM(I50:I53)</f>
        <v>86156880.32</v>
      </c>
      <c r="J54" s="18" t="n">
        <f aca="false">SUM(J50:J53)</f>
        <v>86165880.32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3T08:13:11Z</dcterms:modified>
  <cp:revision>0</cp:revision>
  <dc:subject/>
  <dc:title/>
</cp:coreProperties>
</file>