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8.12.2024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456857.28</v>
      </c>
      <c r="F12" s="8" t="n">
        <v>334878.81</v>
      </c>
      <c r="G12" s="8" t="n">
        <v>250428.47</v>
      </c>
      <c r="H12" s="8" t="n">
        <v>87155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1456857.28</v>
      </c>
      <c r="F14" s="8" t="n">
        <f aca="false">SUM(F10:F13)</f>
        <v>334878.81</v>
      </c>
      <c r="G14" s="8" t="n">
        <f aca="false">SUM(G10:G13)</f>
        <v>250428.47</v>
      </c>
      <c r="H14" s="8" t="n">
        <f aca="false">SUM(H10:H13)</f>
        <v>87155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107147587.53</v>
      </c>
      <c r="F17" s="8" t="n">
        <v>20075602.66</v>
      </c>
      <c r="G17" s="8" t="n">
        <v>24030058.5</v>
      </c>
      <c r="H17" s="8" t="n">
        <v>21784171.83</v>
      </c>
      <c r="I17" s="8" t="n">
        <v>19960754.54</v>
      </c>
      <c r="J17" s="8" t="n">
        <v>2129700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109398958.2</v>
      </c>
      <c r="F19" s="8" t="n">
        <f aca="false">SUM(F15:F18)</f>
        <v>22326973.33</v>
      </c>
      <c r="G19" s="8" t="n">
        <f aca="false">SUM(G15:G18)</f>
        <v>24030058.5</v>
      </c>
      <c r="H19" s="8" t="n">
        <f aca="false">SUM(H15:H18)</f>
        <v>21784171.83</v>
      </c>
      <c r="I19" s="8" t="n">
        <f aca="false">SUM(I15:I18)</f>
        <v>19960754.54</v>
      </c>
      <c r="J19" s="8" t="n">
        <f aca="false">SUM(J15:J18)</f>
        <v>2129700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7315723.52</v>
      </c>
      <c r="F20" s="8"/>
      <c r="G20" s="8" t="n">
        <v>1862000</v>
      </c>
      <c r="H20" s="8" t="n">
        <v>5453723.52</v>
      </c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93088.11</v>
      </c>
      <c r="F22" s="8"/>
      <c r="G22" s="8" t="n">
        <v>38000</v>
      </c>
      <c r="H22" s="8" t="n">
        <v>55088.11</v>
      </c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7408811.63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5508811.63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92853459.08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7593723.52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112613151.5</v>
      </c>
      <c r="F37" s="8" t="n">
        <f aca="false">F12+F17+F22+F27+F32</f>
        <v>20463113.04</v>
      </c>
      <c r="G37" s="8" t="n">
        <f aca="false">G12+G17+G22+G27+G32</f>
        <v>25331574.99</v>
      </c>
      <c r="H37" s="8" t="n">
        <f aca="false">H12+H17+H22+H27+H32</f>
        <v>25560708.93</v>
      </c>
      <c r="I37" s="8" t="n">
        <f aca="false">I12+I17+I22+I27+I32</f>
        <v>19960754.54</v>
      </c>
      <c r="J37" s="8" t="n">
        <f aca="false">J12+J17+J22+J27+J32</f>
        <v>2129700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505466610.58</v>
      </c>
      <c r="F39" s="9" t="n">
        <f aca="false">F37+F35</f>
        <v>23714483.71</v>
      </c>
      <c r="G39" s="9" t="n">
        <f aca="false">G37+G35</f>
        <v>127339939.88</v>
      </c>
      <c r="H39" s="9" t="n">
        <f aca="false">H37+H35</f>
        <v>313154432.45</v>
      </c>
      <c r="I39" s="9" t="n">
        <f aca="false">I37+I35</f>
        <v>19960754.54</v>
      </c>
      <c r="J39" s="9" t="n">
        <f aca="false">J37+J35</f>
        <v>2129700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2T11:18:14Z</dcterms:modified>
  <cp:revision>0</cp:revision>
  <dc:subject/>
  <dc:title/>
</cp:coreProperties>
</file>