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10.2024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4 года</t>
  </si>
  <si>
    <t xml:space="preserve">Задолженность на 01.10.2024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Зам.главы администрации Трубчевского муниципального района - начальник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K13" activeCellId="0" sqref="K13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4-10-11T11:29:30Z</dcterms:modified>
  <cp:revision>0</cp:revision>
  <dc:subject/>
  <dc:title/>
</cp:coreProperties>
</file>