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37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 в сравнении с аналогичны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3 года</t>
  </si>
  <si>
    <t xml:space="preserve">Уточненные плановые назначения на 2024 год</t>
  </si>
  <si>
    <t xml:space="preserve">Кассовое исполнение за         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9 646 139,87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false" rightToLeft="false" tabSelected="true" showOutlineSymbols="true" defaultGridColor="true" view="pageBreakPreview" topLeftCell="B20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0</f>
        <v>#VALUE!</v>
      </c>
      <c r="E10" s="23" t="e">
        <f aca="false">E11+E20+E30+E39+E44+E52+E72+E80+E86+E101+E140</f>
        <v>#VALUE!</v>
      </c>
      <c r="F10" s="23" t="e">
        <f aca="false">F11+F20+F30+F39+F44+F52+F72+F80+F86+F101+F140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n">
        <f aca="false">D12</f>
        <v>60612982.29</v>
      </c>
      <c r="E11" s="23" t="n">
        <f aca="false">E12</f>
        <v>162618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+D17+D18+D19</f>
        <v>60612982.29</v>
      </c>
      <c r="E12" s="30" t="n">
        <f aca="false">E13+E14+E15+E16+E17+E18+E19</f>
        <v>162618000</v>
      </c>
      <c r="F12" s="30" t="e">
        <f aca="false">F13+F14+F15+F16+F17+F18+F19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2" t="n">
        <v>59098756.47</v>
      </c>
      <c r="E13" s="30" t="n">
        <v>152744200</v>
      </c>
      <c r="F13" s="32" t="n">
        <v>75262116.3</v>
      </c>
      <c r="G13" s="33" t="n">
        <f aca="false">F13/E13*100</f>
        <v>49.273305500307</v>
      </c>
      <c r="H13" s="31" t="n">
        <f aca="false">F13/D13*100</f>
        <v>127.349746078337</v>
      </c>
      <c r="I13" s="27"/>
      <c r="J13" s="28"/>
      <c r="K13" s="28"/>
      <c r="L13" s="26"/>
      <c r="M13" s="26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2" t="n">
        <v>71866.34</v>
      </c>
      <c r="E14" s="30" t="n">
        <v>151800</v>
      </c>
      <c r="F14" s="32" t="n">
        <v>14351.55</v>
      </c>
      <c r="G14" s="33" t="n">
        <f aca="false">F14/E14*100</f>
        <v>9.45424901185771</v>
      </c>
      <c r="H14" s="31" t="n">
        <f aca="false">F14/D14*100</f>
        <v>19.9697800110594</v>
      </c>
      <c r="I14" s="27"/>
      <c r="J14" s="28"/>
      <c r="K14" s="28"/>
      <c r="L14" s="26"/>
      <c r="M14" s="26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2" t="n">
        <v>-67043</v>
      </c>
      <c r="E15" s="30" t="n">
        <v>4539000</v>
      </c>
      <c r="F15" s="32" t="n">
        <v>64981.43</v>
      </c>
      <c r="G15" s="33" t="n">
        <f aca="false">F15/E15*100</f>
        <v>1.43162436660057</v>
      </c>
      <c r="H15" s="31" t="n">
        <f aca="false">F15/D15*100</f>
        <v>-96.9250033560551</v>
      </c>
      <c r="I15" s="27"/>
      <c r="J15" s="28"/>
      <c r="K15" s="28"/>
      <c r="L15" s="26"/>
      <c r="M15" s="26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2" t="n">
        <v>5128.5</v>
      </c>
      <c r="E16" s="30" t="n">
        <v>13000</v>
      </c>
      <c r="F16" s="34" t="s">
        <v>31</v>
      </c>
      <c r="G16" s="34" t="s">
        <v>31</v>
      </c>
      <c r="H16" s="35" t="s">
        <v>32</v>
      </c>
      <c r="I16" s="27"/>
      <c r="J16" s="28"/>
      <c r="K16" s="28"/>
      <c r="L16" s="26"/>
      <c r="M16" s="26"/>
    </row>
    <row r="17" customFormat="false" ht="99.75" hidden="false" customHeight="true" outlineLevel="0" collapsed="false">
      <c r="A17" s="15"/>
      <c r="B17" s="19" t="s">
        <v>33</v>
      </c>
      <c r="C17" s="29" t="s">
        <v>34</v>
      </c>
      <c r="D17" s="34" t="n">
        <v>32980.64</v>
      </c>
      <c r="E17" s="30" t="n">
        <v>1118000</v>
      </c>
      <c r="F17" s="34" t="n">
        <v>189175.37</v>
      </c>
      <c r="G17" s="36" t="n">
        <f aca="false">F17/E17*100</f>
        <v>16.920873881932</v>
      </c>
      <c r="H17" s="36" t="n">
        <f aca="false">F17/D17*100</f>
        <v>573.595206157309</v>
      </c>
      <c r="I17" s="27"/>
      <c r="J17" s="28"/>
      <c r="K17" s="28"/>
      <c r="L17" s="26"/>
      <c r="M17" s="26"/>
    </row>
    <row r="18" customFormat="false" ht="88.5" hidden="false" customHeight="true" outlineLevel="0" collapsed="false">
      <c r="A18" s="15"/>
      <c r="B18" s="19" t="s">
        <v>35</v>
      </c>
      <c r="C18" s="29" t="s">
        <v>36</v>
      </c>
      <c r="D18" s="32" t="n">
        <v>1009293.34</v>
      </c>
      <c r="E18" s="34" t="n">
        <v>2152000</v>
      </c>
      <c r="F18" s="32" t="n">
        <v>753030.37</v>
      </c>
      <c r="G18" s="36" t="n">
        <f aca="false">F18/E18*100</f>
        <v>34.9921175650558</v>
      </c>
      <c r="H18" s="36" t="n">
        <f aca="false">F18/D18*100</f>
        <v>74.6096640249306</v>
      </c>
      <c r="I18" s="27"/>
      <c r="J18" s="28"/>
      <c r="K18" s="28"/>
      <c r="L18" s="26"/>
      <c r="M18" s="26"/>
    </row>
    <row r="19" customFormat="false" ht="54.75" hidden="false" customHeight="true" outlineLevel="0" collapsed="false">
      <c r="A19" s="15"/>
      <c r="B19" s="19" t="s">
        <v>37</v>
      </c>
      <c r="C19" s="29" t="s">
        <v>38</v>
      </c>
      <c r="D19" s="32" t="n">
        <v>462000</v>
      </c>
      <c r="E19" s="34" t="n">
        <v>1900000</v>
      </c>
      <c r="F19" s="32" t="n">
        <v>-399000</v>
      </c>
      <c r="G19" s="36" t="n">
        <f aca="false">F19/E19*100</f>
        <v>-21</v>
      </c>
      <c r="H19" s="36" t="n">
        <f aca="false">F19/D19*100</f>
        <v>-86.3636363636364</v>
      </c>
      <c r="I19" s="27"/>
      <c r="J19" s="28"/>
      <c r="K19" s="28"/>
      <c r="L19" s="26"/>
      <c r="M19" s="26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6114570.3</v>
      </c>
      <c r="E20" s="23" t="n">
        <f aca="false">E21</f>
        <v>12772500</v>
      </c>
      <c r="F20" s="23" t="n">
        <f aca="false">F21</f>
        <v>6145241.2</v>
      </c>
      <c r="G20" s="24" t="n">
        <f aca="false">F20/E20*100</f>
        <v>48.1130647876297</v>
      </c>
      <c r="H20" s="24" t="n">
        <f aca="false">F20/D20*100</f>
        <v>100.501603522328</v>
      </c>
      <c r="I20" s="27"/>
      <c r="J20" s="28"/>
      <c r="K20" s="28"/>
      <c r="L20" s="26"/>
      <c r="M20" s="26"/>
    </row>
    <row r="21" customFormat="false" ht="36.75" hidden="false" customHeight="true" outlineLevel="0" collapsed="false">
      <c r="A21" s="15"/>
      <c r="B21" s="19" t="s">
        <v>41</v>
      </c>
      <c r="C21" s="29" t="s">
        <v>42</v>
      </c>
      <c r="D21" s="30" t="n">
        <f aca="false">D22+D24+D26+D28</f>
        <v>6114570.3</v>
      </c>
      <c r="E21" s="30" t="n">
        <f aca="false">E22+E24+E26+E28</f>
        <v>12772500</v>
      </c>
      <c r="F21" s="30" t="n">
        <f aca="false">F22+F24+F26+F28</f>
        <v>6145241.2</v>
      </c>
      <c r="G21" s="31" t="n">
        <f aca="false">F21/E21*100</f>
        <v>48.1130647876297</v>
      </c>
      <c r="H21" s="31" t="n">
        <f aca="false">F21/D21*100</f>
        <v>100.501603522328</v>
      </c>
      <c r="I21" s="27"/>
      <c r="J21" s="28"/>
      <c r="K21" s="28"/>
      <c r="L21" s="26"/>
      <c r="M21" s="26"/>
    </row>
    <row r="22" customFormat="false" ht="72" hidden="false" customHeight="true" outlineLevel="0" collapsed="false">
      <c r="A22" s="15"/>
      <c r="B22" s="19" t="s">
        <v>43</v>
      </c>
      <c r="C22" s="29" t="s">
        <v>44</v>
      </c>
      <c r="D22" s="30" t="n">
        <f aca="false">D23</f>
        <v>3152091.8</v>
      </c>
      <c r="E22" s="30" t="n">
        <f aca="false">E23</f>
        <v>6661400</v>
      </c>
      <c r="F22" s="30" t="n">
        <f aca="false">F23</f>
        <v>3139127.76</v>
      </c>
      <c r="G22" s="31" t="n">
        <f aca="false">F22/E22*100</f>
        <v>47.1241444741346</v>
      </c>
      <c r="H22" s="31" t="n">
        <f aca="false">F22/D22*100</f>
        <v>99.5887162930978</v>
      </c>
      <c r="I22" s="27"/>
      <c r="J22" s="28"/>
      <c r="K22" s="28"/>
      <c r="L22" s="26"/>
      <c r="M22" s="26"/>
    </row>
    <row r="23" customFormat="false" ht="108" hidden="false" customHeight="true" outlineLevel="0" collapsed="false">
      <c r="A23" s="15"/>
      <c r="B23" s="19" t="s">
        <v>45</v>
      </c>
      <c r="C23" s="29" t="s">
        <v>46</v>
      </c>
      <c r="D23" s="32" t="n">
        <v>3152091.8</v>
      </c>
      <c r="E23" s="30" t="n">
        <v>6661400</v>
      </c>
      <c r="F23" s="32" t="n">
        <v>3139127.76</v>
      </c>
      <c r="G23" s="31" t="n">
        <f aca="false">F23/E23*100</f>
        <v>47.1241444741346</v>
      </c>
      <c r="H23" s="31" t="n">
        <f aca="false">F23/D23*100</f>
        <v>99.5887162930978</v>
      </c>
      <c r="I23" s="27"/>
      <c r="J23" s="28"/>
      <c r="K23" s="28"/>
      <c r="L23" s="26"/>
      <c r="M23" s="26"/>
    </row>
    <row r="24" customFormat="false" ht="86.25" hidden="false" customHeight="true" outlineLevel="0" collapsed="false">
      <c r="A24" s="15"/>
      <c r="B24" s="19" t="s">
        <v>47</v>
      </c>
      <c r="C24" s="29" t="s">
        <v>48</v>
      </c>
      <c r="D24" s="30" t="n">
        <f aca="false">D25</f>
        <v>16384.34</v>
      </c>
      <c r="E24" s="30" t="n">
        <f aca="false">E25</f>
        <v>31700</v>
      </c>
      <c r="F24" s="30" t="n">
        <f aca="false">F25</f>
        <v>18165.73</v>
      </c>
      <c r="G24" s="31" t="n">
        <f aca="false">F24/E24*100</f>
        <v>57.305141955836</v>
      </c>
      <c r="H24" s="31" t="n">
        <f aca="false">F24/D24*100</f>
        <v>110.872516073275</v>
      </c>
      <c r="I24" s="27"/>
      <c r="J24" s="28"/>
      <c r="K24" s="28"/>
      <c r="L24" s="26"/>
      <c r="M24" s="26"/>
    </row>
    <row r="25" customFormat="false" ht="123" hidden="false" customHeight="true" outlineLevel="0" collapsed="false">
      <c r="A25" s="15"/>
      <c r="B25" s="19" t="s">
        <v>49</v>
      </c>
      <c r="C25" s="29" t="s">
        <v>50</v>
      </c>
      <c r="D25" s="32" t="n">
        <v>16384.34</v>
      </c>
      <c r="E25" s="30" t="n">
        <v>31700</v>
      </c>
      <c r="F25" s="32" t="n">
        <v>18165.73</v>
      </c>
      <c r="G25" s="31" t="n">
        <f aca="false">F25/E25*100</f>
        <v>57.305141955836</v>
      </c>
      <c r="H25" s="31" t="n">
        <f aca="false">F25/D25*100</f>
        <v>110.872516073275</v>
      </c>
      <c r="I25" s="27"/>
      <c r="J25" s="28"/>
      <c r="K25" s="28"/>
      <c r="L25" s="26"/>
      <c r="M25" s="26"/>
    </row>
    <row r="26" customFormat="false" ht="73.5" hidden="false" customHeight="true" outlineLevel="0" collapsed="false">
      <c r="A26" s="15"/>
      <c r="B26" s="19" t="s">
        <v>51</v>
      </c>
      <c r="C26" s="29" t="s">
        <v>52</v>
      </c>
      <c r="D26" s="30" t="n">
        <f aca="false">D27</f>
        <v>3339381.31</v>
      </c>
      <c r="E26" s="30" t="n">
        <f aca="false">E27</f>
        <v>6907100</v>
      </c>
      <c r="F26" s="30" t="n">
        <f aca="false">F27</f>
        <v>3395536.82</v>
      </c>
      <c r="G26" s="31" t="n">
        <f aca="false">F26/E26*100</f>
        <v>49.1600935269505</v>
      </c>
      <c r="H26" s="31" t="n">
        <f aca="false">F26/D26*100</f>
        <v>101.681614190983</v>
      </c>
      <c r="I26" s="27"/>
      <c r="J26" s="28"/>
      <c r="K26" s="28"/>
      <c r="L26" s="26"/>
      <c r="M26" s="26"/>
    </row>
    <row r="27" customFormat="false" ht="108.75" hidden="false" customHeight="true" outlineLevel="0" collapsed="false">
      <c r="A27" s="15"/>
      <c r="B27" s="19" t="s">
        <v>53</v>
      </c>
      <c r="C27" s="29" t="s">
        <v>54</v>
      </c>
      <c r="D27" s="32" t="n">
        <v>3339381.31</v>
      </c>
      <c r="E27" s="30" t="n">
        <v>6907100</v>
      </c>
      <c r="F27" s="32" t="n">
        <v>3395536.82</v>
      </c>
      <c r="G27" s="31" t="n">
        <f aca="false">F27/E27*100</f>
        <v>49.1600935269505</v>
      </c>
      <c r="H27" s="31" t="n">
        <f aca="false">F27/D27*100</f>
        <v>101.681614190983</v>
      </c>
      <c r="I27" s="27"/>
      <c r="J27" s="28"/>
      <c r="K27" s="28"/>
      <c r="L27" s="26"/>
      <c r="M27" s="26"/>
    </row>
    <row r="28" customFormat="false" ht="73.5" hidden="false" customHeight="true" outlineLevel="0" collapsed="false">
      <c r="A28" s="15"/>
      <c r="B28" s="19" t="s">
        <v>55</v>
      </c>
      <c r="C28" s="29" t="s">
        <v>56</v>
      </c>
      <c r="D28" s="30" t="n">
        <f aca="false">D29</f>
        <v>-393287.15</v>
      </c>
      <c r="E28" s="30" t="n">
        <f aca="false">E29</f>
        <v>-827700</v>
      </c>
      <c r="F28" s="30" t="n">
        <f aca="false">F29</f>
        <v>-407589.11</v>
      </c>
      <c r="G28" s="31" t="n">
        <f aca="false">F28/E28*100</f>
        <v>49.2435797994442</v>
      </c>
      <c r="H28" s="31" t="n">
        <f aca="false">F28/D28*100</f>
        <v>103.636518508169</v>
      </c>
      <c r="I28" s="27"/>
      <c r="J28" s="28"/>
      <c r="K28" s="28"/>
      <c r="L28" s="26"/>
      <c r="M28" s="26"/>
    </row>
    <row r="29" customFormat="false" ht="111" hidden="false" customHeight="true" outlineLevel="0" collapsed="false">
      <c r="A29" s="15"/>
      <c r="B29" s="19" t="s">
        <v>57</v>
      </c>
      <c r="C29" s="29" t="s">
        <v>58</v>
      </c>
      <c r="D29" s="32" t="n">
        <v>-393287.15</v>
      </c>
      <c r="E29" s="30" t="n">
        <v>-827700</v>
      </c>
      <c r="F29" s="32" t="n">
        <v>-407589.11</v>
      </c>
      <c r="G29" s="31" t="n">
        <f aca="false">F29/E29*100</f>
        <v>49.2435797994442</v>
      </c>
      <c r="H29" s="31" t="n">
        <f aca="false">F29/D29*100</f>
        <v>103.636518508169</v>
      </c>
      <c r="I29" s="27"/>
      <c r="J29" s="28"/>
      <c r="K29" s="28"/>
      <c r="L29" s="26"/>
      <c r="M29" s="26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1353583.85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7"/>
      <c r="J30" s="28"/>
      <c r="K30" s="28"/>
      <c r="L30" s="26"/>
      <c r="M30" s="26"/>
    </row>
    <row r="31" customFormat="false" ht="22.5" hidden="false" customHeight="true" outlineLevel="0" collapsed="false">
      <c r="A31" s="15"/>
      <c r="B31" s="19" t="s">
        <v>61</v>
      </c>
      <c r="C31" s="29" t="s">
        <v>62</v>
      </c>
      <c r="D31" s="30" t="n">
        <f aca="false">D32+D33</f>
        <v>-85821.69</v>
      </c>
      <c r="E31" s="34" t="s">
        <v>31</v>
      </c>
      <c r="F31" s="34" t="s">
        <v>31</v>
      </c>
      <c r="G31" s="37" t="s">
        <v>32</v>
      </c>
      <c r="H31" s="37" t="s">
        <v>32</v>
      </c>
      <c r="I31" s="27"/>
      <c r="J31" s="28"/>
      <c r="K31" s="28"/>
      <c r="L31" s="26"/>
      <c r="M31" s="26"/>
    </row>
    <row r="32" customFormat="false" ht="27.75" hidden="false" customHeight="true" outlineLevel="0" collapsed="false">
      <c r="A32" s="15"/>
      <c r="B32" s="19" t="s">
        <v>63</v>
      </c>
      <c r="C32" s="29" t="s">
        <v>62</v>
      </c>
      <c r="D32" s="32" t="n">
        <v>-84922.64</v>
      </c>
      <c r="E32" s="34" t="s">
        <v>31</v>
      </c>
      <c r="F32" s="34" t="s">
        <v>31</v>
      </c>
      <c r="G32" s="37" t="s">
        <v>32</v>
      </c>
      <c r="H32" s="37" t="s">
        <v>32</v>
      </c>
      <c r="I32" s="27"/>
      <c r="J32" s="28"/>
      <c r="K32" s="28"/>
      <c r="L32" s="26"/>
      <c r="M32" s="26"/>
    </row>
    <row r="33" customFormat="false" ht="39" hidden="false" customHeight="true" outlineLevel="0" collapsed="false">
      <c r="A33" s="15"/>
      <c r="B33" s="19" t="s">
        <v>64</v>
      </c>
      <c r="C33" s="29" t="s">
        <v>65</v>
      </c>
      <c r="D33" s="32" t="n">
        <v>-899.05</v>
      </c>
      <c r="E33" s="34" t="s">
        <v>31</v>
      </c>
      <c r="F33" s="34" t="s">
        <v>31</v>
      </c>
      <c r="G33" s="37" t="s">
        <v>32</v>
      </c>
      <c r="H33" s="37" t="s">
        <v>32</v>
      </c>
      <c r="I33" s="27"/>
      <c r="J33" s="28"/>
      <c r="K33" s="28"/>
      <c r="L33" s="26"/>
      <c r="M33" s="26"/>
    </row>
    <row r="34" customFormat="false" ht="12.75" hidden="false" customHeight="false" outlineLevel="0" collapsed="false">
      <c r="A34" s="15"/>
      <c r="B34" s="19" t="s">
        <v>66</v>
      </c>
      <c r="C34" s="29" t="s">
        <v>67</v>
      </c>
      <c r="D34" s="30" t="n">
        <f aca="false">D35+D36</f>
        <v>67706</v>
      </c>
      <c r="E34" s="30" t="n">
        <f aca="false">E35+E36</f>
        <v>276000</v>
      </c>
      <c r="F34" s="30" t="n">
        <f aca="false">F35+F36</f>
        <v>216766.14</v>
      </c>
      <c r="G34" s="31" t="n">
        <f aca="false">F34/E34*100</f>
        <v>78.5384565217391</v>
      </c>
      <c r="H34" s="31" t="n">
        <f aca="false">F34/D34*100</f>
        <v>320.157947596963</v>
      </c>
      <c r="I34" s="27"/>
      <c r="J34" s="28"/>
      <c r="K34" s="28"/>
      <c r="L34" s="26"/>
      <c r="M34" s="26"/>
    </row>
    <row r="35" customFormat="false" ht="12.75" hidden="false" customHeight="false" outlineLevel="0" collapsed="false">
      <c r="A35" s="15"/>
      <c r="B35" s="19" t="s">
        <v>68</v>
      </c>
      <c r="C35" s="29" t="s">
        <v>67</v>
      </c>
      <c r="D35" s="38" t="n">
        <v>67706</v>
      </c>
      <c r="E35" s="30" t="n">
        <v>276000</v>
      </c>
      <c r="F35" s="38" t="n">
        <v>216766.14</v>
      </c>
      <c r="G35" s="31" t="n">
        <f aca="false">F35/E35*100</f>
        <v>78.5384565217391</v>
      </c>
      <c r="H35" s="31" t="n">
        <f aca="false">F35/D35*100</f>
        <v>320.157947596963</v>
      </c>
      <c r="I35" s="27"/>
      <c r="J35" s="28"/>
      <c r="K35" s="28"/>
      <c r="L35" s="26"/>
      <c r="M35" s="26"/>
    </row>
    <row r="36" customFormat="false" ht="24" hidden="true" customHeight="false" outlineLevel="0" collapsed="false">
      <c r="A36" s="15"/>
      <c r="B36" s="19" t="s">
        <v>69</v>
      </c>
      <c r="C36" s="29" t="s">
        <v>70</v>
      </c>
      <c r="D36" s="32"/>
      <c r="E36" s="37"/>
      <c r="F36" s="32"/>
      <c r="G36" s="31"/>
      <c r="H36" s="31" t="e">
        <f aca="false">F36/D36*100</f>
        <v>#DIV/0!</v>
      </c>
      <c r="I36" s="27"/>
      <c r="J36" s="28"/>
      <c r="K36" s="28"/>
      <c r="L36" s="26"/>
      <c r="M36" s="26"/>
    </row>
    <row r="37" customFormat="false" ht="27.75" hidden="false" customHeight="true" outlineLevel="0" collapsed="false">
      <c r="A37" s="15"/>
      <c r="B37" s="19" t="s">
        <v>71</v>
      </c>
      <c r="C37" s="29" t="s">
        <v>72</v>
      </c>
      <c r="D37" s="30" t="n">
        <f aca="false">D38</f>
        <v>1371699.54</v>
      </c>
      <c r="E37" s="30" t="n">
        <f aca="false">E38</f>
        <v>4850000</v>
      </c>
      <c r="F37" s="30" t="n">
        <f aca="false">F38</f>
        <v>4606321.63</v>
      </c>
      <c r="G37" s="31" t="n">
        <f aca="false">F37/E37*100</f>
        <v>94.9757037113402</v>
      </c>
      <c r="H37" s="31" t="n">
        <f aca="false">F37/D37*100</f>
        <v>335.811268843904</v>
      </c>
      <c r="I37" s="27"/>
      <c r="J37" s="28"/>
      <c r="K37" s="28"/>
      <c r="L37" s="26"/>
      <c r="M37" s="26"/>
    </row>
    <row r="38" customFormat="false" ht="39.75" hidden="false" customHeight="true" outlineLevel="0" collapsed="false">
      <c r="A38" s="15"/>
      <c r="B38" s="19" t="s">
        <v>73</v>
      </c>
      <c r="C38" s="29" t="s">
        <v>74</v>
      </c>
      <c r="D38" s="32" t="n">
        <v>1371699.54</v>
      </c>
      <c r="E38" s="30" t="n">
        <v>4850000</v>
      </c>
      <c r="F38" s="32" t="n">
        <v>4606321.63</v>
      </c>
      <c r="G38" s="31" t="n">
        <f aca="false">F38/E38*100</f>
        <v>94.9757037113402</v>
      </c>
      <c r="H38" s="31" t="n">
        <f aca="false">F38/D38*100</f>
        <v>335.811268843904</v>
      </c>
      <c r="I38" s="27"/>
      <c r="J38" s="28"/>
      <c r="K38" s="28"/>
      <c r="L38" s="26"/>
      <c r="M38" s="26"/>
    </row>
    <row r="39" customFormat="false" ht="12.75" hidden="false" customHeight="false" outlineLevel="0" collapsed="false">
      <c r="A39" s="15"/>
      <c r="B39" s="21" t="s">
        <v>75</v>
      </c>
      <c r="C39" s="22" t="s">
        <v>76</v>
      </c>
      <c r="D39" s="23" t="n">
        <f aca="false">D40+D42</f>
        <v>987131.22</v>
      </c>
      <c r="E39" s="23" t="n">
        <f aca="false">E40+E42</f>
        <v>2322000</v>
      </c>
      <c r="F39" s="23" t="e">
        <f aca="false">F40+F42</f>
        <v>#VALUE!</v>
      </c>
      <c r="G39" s="24" t="e">
        <f aca="false">F39/E39*100</f>
        <v>#VALUE!</v>
      </c>
      <c r="H39" s="24" t="e">
        <f aca="false">F39/D39*100</f>
        <v>#VALUE!</v>
      </c>
      <c r="I39" s="27"/>
      <c r="J39" s="28"/>
      <c r="K39" s="28"/>
      <c r="L39" s="26"/>
      <c r="M39" s="26"/>
    </row>
    <row r="40" customFormat="false" ht="36" hidden="false" customHeight="false" outlineLevel="0" collapsed="false">
      <c r="A40" s="15"/>
      <c r="B40" s="19" t="s">
        <v>77</v>
      </c>
      <c r="C40" s="29" t="s">
        <v>78</v>
      </c>
      <c r="D40" s="30" t="n">
        <f aca="false">D41</f>
        <v>982131.22</v>
      </c>
      <c r="E40" s="30" t="n">
        <f aca="false">E41</f>
        <v>2302000</v>
      </c>
      <c r="F40" s="30" t="n">
        <f aca="false">F41</f>
        <v>1383063.82</v>
      </c>
      <c r="G40" s="31" t="n">
        <f aca="false">F40/E40*100</f>
        <v>60.0809652476108</v>
      </c>
      <c r="H40" s="31" t="n">
        <f aca="false">F40/D40*100</f>
        <v>140.822712060818</v>
      </c>
      <c r="I40" s="27"/>
      <c r="J40" s="28"/>
      <c r="K40" s="28"/>
      <c r="L40" s="26"/>
      <c r="M40" s="26"/>
    </row>
    <row r="41" customFormat="false" ht="48.75" hidden="false" customHeight="true" outlineLevel="0" collapsed="false">
      <c r="A41" s="15"/>
      <c r="B41" s="19" t="s">
        <v>79</v>
      </c>
      <c r="C41" s="29" t="s">
        <v>80</v>
      </c>
      <c r="D41" s="38" t="n">
        <v>982131.22</v>
      </c>
      <c r="E41" s="30" t="n">
        <v>2302000</v>
      </c>
      <c r="F41" s="38" t="n">
        <v>1383063.82</v>
      </c>
      <c r="G41" s="31" t="n">
        <f aca="false">F41/E41*100</f>
        <v>60.0809652476108</v>
      </c>
      <c r="H41" s="31" t="n">
        <f aca="false">F41/D41*100</f>
        <v>140.822712060818</v>
      </c>
      <c r="I41" s="27"/>
      <c r="J41" s="28"/>
      <c r="K41" s="28"/>
      <c r="L41" s="26"/>
      <c r="M41" s="26"/>
    </row>
    <row r="42" customFormat="false" ht="35.25" hidden="false" customHeight="true" outlineLevel="0" collapsed="false">
      <c r="A42" s="15"/>
      <c r="B42" s="19" t="s">
        <v>81</v>
      </c>
      <c r="C42" s="29" t="s">
        <v>82</v>
      </c>
      <c r="D42" s="30" t="n">
        <f aca="false">D43</f>
        <v>5000</v>
      </c>
      <c r="E42" s="30" t="n">
        <f aca="false">E43</f>
        <v>20000</v>
      </c>
      <c r="F42" s="30" t="str">
        <f aca="false">F43</f>
        <v>0,00</v>
      </c>
      <c r="G42" s="37" t="s">
        <v>32</v>
      </c>
      <c r="H42" s="37" t="s">
        <v>32</v>
      </c>
      <c r="I42" s="27"/>
      <c r="J42" s="28"/>
      <c r="K42" s="28"/>
      <c r="L42" s="26"/>
      <c r="M42" s="26"/>
    </row>
    <row r="43" customFormat="false" ht="28.5" hidden="false" customHeight="true" outlineLevel="0" collapsed="false">
      <c r="A43" s="15"/>
      <c r="B43" s="19" t="s">
        <v>83</v>
      </c>
      <c r="C43" s="29" t="s">
        <v>84</v>
      </c>
      <c r="D43" s="39" t="n">
        <v>5000</v>
      </c>
      <c r="E43" s="30" t="n">
        <v>20000</v>
      </c>
      <c r="F43" s="34" t="s">
        <v>31</v>
      </c>
      <c r="G43" s="37" t="s">
        <v>32</v>
      </c>
      <c r="H43" s="37" t="s">
        <v>32</v>
      </c>
      <c r="I43" s="27"/>
      <c r="J43" s="28"/>
      <c r="K43" s="28"/>
      <c r="L43" s="26"/>
      <c r="M43" s="26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40" t="n">
        <f aca="false">D45+D49+D47</f>
        <v>0</v>
      </c>
      <c r="E44" s="41" t="s">
        <v>31</v>
      </c>
      <c r="F44" s="40" t="n">
        <f aca="false">F45+F49+F47</f>
        <v>0</v>
      </c>
      <c r="G44" s="40"/>
      <c r="H44" s="31" t="e">
        <f aca="false">F44/D44*100</f>
        <v>#DIV/0!</v>
      </c>
      <c r="I44" s="27"/>
      <c r="J44" s="28"/>
      <c r="K44" s="28"/>
      <c r="L44" s="26"/>
      <c r="M44" s="26"/>
    </row>
    <row r="45" customFormat="false" ht="28.5" hidden="true" customHeight="true" outlineLevel="0" collapsed="false">
      <c r="A45" s="15"/>
      <c r="B45" s="19" t="s">
        <v>87</v>
      </c>
      <c r="C45" s="29" t="s">
        <v>88</v>
      </c>
      <c r="D45" s="32" t="n">
        <f aca="false">D46</f>
        <v>0</v>
      </c>
      <c r="E45" s="32" t="str">
        <f aca="false">E46</f>
        <v>0,00</v>
      </c>
      <c r="F45" s="32" t="n">
        <f aca="false">F46</f>
        <v>0</v>
      </c>
      <c r="G45" s="32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51.75" hidden="true" customHeight="true" outlineLevel="0" collapsed="false">
      <c r="A46" s="15"/>
      <c r="B46" s="19" t="s">
        <v>89</v>
      </c>
      <c r="C46" s="29" t="s">
        <v>90</v>
      </c>
      <c r="D46" s="32"/>
      <c r="E46" s="37" t="s">
        <v>31</v>
      </c>
      <c r="F46" s="32"/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27.75" hidden="true" customHeight="true" outlineLevel="0" collapsed="false">
      <c r="A47" s="15"/>
      <c r="B47" s="19" t="s">
        <v>91</v>
      </c>
      <c r="C47" s="29" t="s">
        <v>92</v>
      </c>
      <c r="D47" s="32" t="n">
        <f aca="false">D48</f>
        <v>0</v>
      </c>
      <c r="E47" s="32" t="str">
        <f aca="false">E48</f>
        <v>0,00</v>
      </c>
      <c r="F47" s="32" t="n">
        <f aca="false">F48</f>
        <v>0</v>
      </c>
      <c r="G47" s="32"/>
      <c r="H47" s="31"/>
      <c r="I47" s="27"/>
      <c r="J47" s="28"/>
      <c r="K47" s="28"/>
      <c r="L47" s="26"/>
      <c r="M47" s="26"/>
    </row>
    <row r="48" customFormat="false" ht="18" hidden="true" customHeight="true" outlineLevel="0" collapsed="false">
      <c r="A48" s="15"/>
      <c r="B48" s="19" t="s">
        <v>93</v>
      </c>
      <c r="C48" s="29" t="s">
        <v>94</v>
      </c>
      <c r="D48" s="32"/>
      <c r="E48" s="37" t="s">
        <v>31</v>
      </c>
      <c r="F48" s="32"/>
      <c r="G48" s="32"/>
      <c r="H48" s="31"/>
      <c r="I48" s="27"/>
      <c r="J48" s="28"/>
      <c r="K48" s="28"/>
      <c r="L48" s="26"/>
      <c r="M48" s="26"/>
    </row>
    <row r="49" customFormat="false" ht="28.5" hidden="true" customHeight="true" outlineLevel="0" collapsed="false">
      <c r="A49" s="15"/>
      <c r="B49" s="19" t="s">
        <v>95</v>
      </c>
      <c r="C49" s="29" t="s">
        <v>96</v>
      </c>
      <c r="D49" s="32" t="n">
        <f aca="false">D50</f>
        <v>0</v>
      </c>
      <c r="E49" s="32" t="str">
        <f aca="false">E50</f>
        <v>0,00</v>
      </c>
      <c r="F49" s="32" t="n">
        <f aca="false">F50</f>
        <v>0</v>
      </c>
      <c r="G49" s="32"/>
      <c r="H49" s="31" t="e">
        <f aca="false">F49/D49*100</f>
        <v>#DIV/0!</v>
      </c>
      <c r="I49" s="27"/>
      <c r="J49" s="28"/>
      <c r="K49" s="28"/>
      <c r="L49" s="26"/>
      <c r="M49" s="26"/>
    </row>
    <row r="50" customFormat="false" ht="53.25" hidden="true" customHeight="true" outlineLevel="0" collapsed="false">
      <c r="A50" s="15"/>
      <c r="B50" s="19" t="s">
        <v>97</v>
      </c>
      <c r="C50" s="29" t="s">
        <v>98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62.25" hidden="true" customHeight="true" outlineLevel="0" collapsed="false">
      <c r="A51" s="15"/>
      <c r="B51" s="19" t="s">
        <v>99</v>
      </c>
      <c r="C51" s="29" t="s">
        <v>100</v>
      </c>
      <c r="D51" s="32"/>
      <c r="E51" s="37" t="s">
        <v>31</v>
      </c>
      <c r="F51" s="32"/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3" t="e">
        <f aca="false">D53+D62+D66+D69</f>
        <v>#VALUE!</v>
      </c>
      <c r="E52" s="23" t="n">
        <f aca="false">E53+E66+E69</f>
        <v>5559200</v>
      </c>
      <c r="F52" s="23" t="e">
        <f aca="false">F53+F62+F66+F69</f>
        <v>#VALUE!</v>
      </c>
      <c r="G52" s="24" t="e">
        <f aca="false">F52/E52*100</f>
        <v>#VALUE!</v>
      </c>
      <c r="H52" s="24" t="e">
        <f aca="false">F52/D52*100</f>
        <v>#VALUE!</v>
      </c>
      <c r="I52" s="27"/>
      <c r="J52" s="28"/>
      <c r="K52" s="28"/>
      <c r="L52" s="26"/>
      <c r="M52" s="26"/>
    </row>
    <row r="53" customFormat="false" ht="87" hidden="false" customHeight="true" outlineLevel="0" collapsed="false">
      <c r="A53" s="15"/>
      <c r="B53" s="19" t="s">
        <v>103</v>
      </c>
      <c r="C53" s="29" t="s">
        <v>104</v>
      </c>
      <c r="D53" s="30" t="n">
        <f aca="false">D54+D58+D60</f>
        <v>2572187.55</v>
      </c>
      <c r="E53" s="30" t="n">
        <f aca="false">E54+E58+E60</f>
        <v>5558200</v>
      </c>
      <c r="F53" s="30" t="n">
        <f aca="false">F54+F58+F60</f>
        <v>2122293.12</v>
      </c>
      <c r="G53" s="31" t="n">
        <f aca="false">F53/E53*100</f>
        <v>38.1831010039221</v>
      </c>
      <c r="H53" s="31" t="n">
        <f aca="false">F53/D53*100</f>
        <v>82.5092680352955</v>
      </c>
      <c r="I53" s="27"/>
      <c r="J53" s="28"/>
      <c r="K53" s="28"/>
      <c r="L53" s="26"/>
      <c r="M53" s="26"/>
    </row>
    <row r="54" customFormat="false" ht="62.25" hidden="false" customHeight="true" outlineLevel="0" collapsed="false">
      <c r="A54" s="15"/>
      <c r="B54" s="19" t="s">
        <v>105</v>
      </c>
      <c r="C54" s="29" t="s">
        <v>106</v>
      </c>
      <c r="D54" s="30" t="n">
        <f aca="false">D57+D55</f>
        <v>2460629.12</v>
      </c>
      <c r="E54" s="30" t="n">
        <f aca="false">E57+E55</f>
        <v>5206200</v>
      </c>
      <c r="F54" s="30" t="n">
        <f aca="false">F57+F55</f>
        <v>1950231.25</v>
      </c>
      <c r="G54" s="31" t="n">
        <f aca="false">F54/E54*100</f>
        <v>37.4597835273328</v>
      </c>
      <c r="H54" s="31" t="n">
        <f aca="false">F54/D54*100</f>
        <v>79.2574238087534</v>
      </c>
      <c r="I54" s="27"/>
      <c r="J54" s="28"/>
      <c r="K54" s="28"/>
      <c r="L54" s="26"/>
      <c r="M54" s="26"/>
    </row>
    <row r="55" customFormat="false" ht="85.5" hidden="false" customHeight="true" outlineLevel="0" collapsed="false">
      <c r="A55" s="15"/>
      <c r="B55" s="19" t="s">
        <v>107</v>
      </c>
      <c r="C55" s="29" t="s">
        <v>108</v>
      </c>
      <c r="D55" s="30" t="n">
        <v>2135155.84</v>
      </c>
      <c r="E55" s="30" t="n">
        <v>4513000</v>
      </c>
      <c r="F55" s="30" t="n">
        <v>1717690.99</v>
      </c>
      <c r="G55" s="31" t="n">
        <f aca="false">F55/E55*100</f>
        <v>38.0609570130733</v>
      </c>
      <c r="H55" s="31" t="n">
        <f aca="false">F55/D55*100</f>
        <v>80.4480383970474</v>
      </c>
      <c r="I55" s="27"/>
      <c r="J55" s="28"/>
      <c r="K55" s="28"/>
      <c r="L55" s="26"/>
      <c r="M55" s="26"/>
    </row>
    <row r="56" customFormat="false" ht="76.5" hidden="true" customHeight="true" outlineLevel="0" collapsed="false">
      <c r="A56" s="15"/>
      <c r="B56" s="19" t="s">
        <v>109</v>
      </c>
      <c r="C56" s="29" t="s">
        <v>110</v>
      </c>
      <c r="D56" s="32"/>
      <c r="E56" s="30" t="s">
        <v>31</v>
      </c>
      <c r="F56" s="32"/>
      <c r="G56" s="33"/>
      <c r="H56" s="31" t="e">
        <f aca="false">F56/D56*100</f>
        <v>#DIV/0!</v>
      </c>
      <c r="I56" s="27"/>
      <c r="J56" s="28"/>
      <c r="K56" s="28"/>
      <c r="L56" s="26"/>
      <c r="M56" s="26"/>
    </row>
    <row r="57" customFormat="false" ht="75" hidden="false" customHeight="true" outlineLevel="0" collapsed="false">
      <c r="A57" s="15"/>
      <c r="B57" s="19" t="s">
        <v>111</v>
      </c>
      <c r="C57" s="29" t="s">
        <v>112</v>
      </c>
      <c r="D57" s="32" t="n">
        <v>325473.28</v>
      </c>
      <c r="E57" s="30" t="n">
        <v>693200</v>
      </c>
      <c r="F57" s="32" t="n">
        <v>232540.26</v>
      </c>
      <c r="G57" s="33" t="n">
        <f aca="false">F57/E57*100</f>
        <v>33.5459117137911</v>
      </c>
      <c r="H57" s="31" t="n">
        <f aca="false">F57/D57*100</f>
        <v>71.4468050956441</v>
      </c>
      <c r="I57" s="27"/>
      <c r="J57" s="28"/>
      <c r="K57" s="28"/>
      <c r="L57" s="26"/>
      <c r="M57" s="26"/>
    </row>
    <row r="58" customFormat="false" ht="85.5" hidden="false" customHeight="true" outlineLevel="0" collapsed="false">
      <c r="A58" s="15"/>
      <c r="B58" s="19" t="s">
        <v>113</v>
      </c>
      <c r="C58" s="29" t="s">
        <v>114</v>
      </c>
      <c r="D58" s="34" t="n">
        <f aca="false">D59</f>
        <v>9022.29</v>
      </c>
      <c r="E58" s="30" t="n">
        <f aca="false">E59</f>
        <v>169600</v>
      </c>
      <c r="F58" s="34" t="n">
        <f aca="false">F59</f>
        <v>85822.02</v>
      </c>
      <c r="G58" s="36" t="n">
        <f aca="false">F58/E58*100</f>
        <v>50.6026061320755</v>
      </c>
      <c r="H58" s="36" t="n">
        <f aca="false">F58/D58*100</f>
        <v>951.222139833679</v>
      </c>
      <c r="I58" s="27"/>
      <c r="J58" s="28"/>
      <c r="K58" s="28"/>
      <c r="L58" s="26"/>
      <c r="M58" s="26"/>
    </row>
    <row r="59" customFormat="false" ht="79.5" hidden="false" customHeight="true" outlineLevel="0" collapsed="false">
      <c r="A59" s="15"/>
      <c r="B59" s="19" t="s">
        <v>115</v>
      </c>
      <c r="C59" s="29" t="s">
        <v>116</v>
      </c>
      <c r="D59" s="34" t="n">
        <v>9022.29</v>
      </c>
      <c r="E59" s="39" t="n">
        <v>169600</v>
      </c>
      <c r="F59" s="34" t="n">
        <v>85822.02</v>
      </c>
      <c r="G59" s="36" t="n">
        <f aca="false">F59/E59*100</f>
        <v>50.6026061320755</v>
      </c>
      <c r="H59" s="36" t="n">
        <f aca="false">F59/D59*100</f>
        <v>951.222139833679</v>
      </c>
      <c r="I59" s="27"/>
      <c r="J59" s="28"/>
      <c r="K59" s="28"/>
      <c r="L59" s="26"/>
      <c r="M59" s="26"/>
    </row>
    <row r="60" customFormat="false" ht="49.5" hidden="false" customHeight="true" outlineLevel="0" collapsed="false">
      <c r="A60" s="15"/>
      <c r="B60" s="19" t="s">
        <v>117</v>
      </c>
      <c r="C60" s="29" t="s">
        <v>118</v>
      </c>
      <c r="D60" s="30" t="n">
        <f aca="false">D61</f>
        <v>102536.14</v>
      </c>
      <c r="E60" s="30" t="n">
        <f aca="false">E61</f>
        <v>182400</v>
      </c>
      <c r="F60" s="30" t="n">
        <f aca="false">F61</f>
        <v>86239.85</v>
      </c>
      <c r="G60" s="31" t="n">
        <f aca="false">F60/E60*100</f>
        <v>47.2806195175439</v>
      </c>
      <c r="H60" s="31" t="n">
        <f aca="false">F60/D60*100</f>
        <v>84.1067842031112</v>
      </c>
      <c r="I60" s="27"/>
      <c r="J60" s="28"/>
      <c r="K60" s="28"/>
      <c r="L60" s="26"/>
      <c r="M60" s="26"/>
    </row>
    <row r="61" customFormat="false" ht="38.25" hidden="false" customHeight="true" outlineLevel="0" collapsed="false">
      <c r="A61" s="15"/>
      <c r="B61" s="19" t="s">
        <v>119</v>
      </c>
      <c r="C61" s="29" t="s">
        <v>120</v>
      </c>
      <c r="D61" s="32" t="n">
        <v>102536.14</v>
      </c>
      <c r="E61" s="30" t="n">
        <v>182400</v>
      </c>
      <c r="F61" s="32" t="n">
        <v>86239.85</v>
      </c>
      <c r="G61" s="33" t="n">
        <f aca="false">F61/E61*100</f>
        <v>47.2806195175439</v>
      </c>
      <c r="H61" s="31" t="n">
        <f aca="false">F61/D61*100</f>
        <v>84.1067842031112</v>
      </c>
      <c r="I61" s="27"/>
      <c r="J61" s="28"/>
      <c r="K61" s="28"/>
      <c r="L61" s="26"/>
      <c r="M61" s="26"/>
    </row>
    <row r="62" customFormat="false" ht="52.5" hidden="false" customHeight="true" outlineLevel="0" collapsed="false">
      <c r="A62" s="15"/>
      <c r="B62" s="19" t="s">
        <v>121</v>
      </c>
      <c r="C62" s="29" t="s">
        <v>122</v>
      </c>
      <c r="D62" s="32" t="n">
        <f aca="false">D63</f>
        <v>50.27</v>
      </c>
      <c r="E62" s="34" t="s">
        <v>31</v>
      </c>
      <c r="F62" s="32" t="n">
        <f aca="false">F63</f>
        <v>1165.2</v>
      </c>
      <c r="G62" s="37" t="s">
        <v>32</v>
      </c>
      <c r="H62" s="31" t="n">
        <f aca="false">F62/D62*100</f>
        <v>2317.8834294808</v>
      </c>
      <c r="I62" s="27"/>
      <c r="J62" s="28"/>
      <c r="K62" s="28"/>
      <c r="L62" s="26"/>
      <c r="M62" s="26"/>
    </row>
    <row r="63" customFormat="false" ht="39.75" hidden="false" customHeight="true" outlineLevel="0" collapsed="false">
      <c r="A63" s="15"/>
      <c r="B63" s="19" t="s">
        <v>123</v>
      </c>
      <c r="C63" s="29" t="s">
        <v>124</v>
      </c>
      <c r="D63" s="32" t="n">
        <f aca="false">D64+D65</f>
        <v>50.27</v>
      </c>
      <c r="E63" s="34" t="s">
        <v>31</v>
      </c>
      <c r="F63" s="32" t="n">
        <f aca="false">F64+F65</f>
        <v>1165.2</v>
      </c>
      <c r="G63" s="37" t="s">
        <v>32</v>
      </c>
      <c r="H63" s="31" t="n">
        <f aca="false">F63/D63*100</f>
        <v>2317.8834294808</v>
      </c>
      <c r="I63" s="27"/>
      <c r="J63" s="28"/>
      <c r="K63" s="28"/>
      <c r="L63" s="26"/>
      <c r="M63" s="26"/>
    </row>
    <row r="64" customFormat="false" ht="150" hidden="false" customHeight="true" outlineLevel="0" collapsed="false">
      <c r="A64" s="15"/>
      <c r="B64" s="19" t="s">
        <v>125</v>
      </c>
      <c r="C64" s="29" t="s">
        <v>126</v>
      </c>
      <c r="D64" s="32" t="n">
        <v>20.47</v>
      </c>
      <c r="E64" s="34" t="s">
        <v>31</v>
      </c>
      <c r="F64" s="32" t="n">
        <v>863.14</v>
      </c>
      <c r="G64" s="37" t="s">
        <v>32</v>
      </c>
      <c r="H64" s="31" t="n">
        <f aca="false">F64/D64*100</f>
        <v>4216.60967269175</v>
      </c>
      <c r="I64" s="27"/>
      <c r="J64" s="28"/>
      <c r="K64" s="28"/>
      <c r="L64" s="26"/>
      <c r="M64" s="26"/>
    </row>
    <row r="65" customFormat="false" ht="113.25" hidden="false" customHeight="true" outlineLevel="0" collapsed="false">
      <c r="A65" s="15"/>
      <c r="B65" s="19" t="s">
        <v>127</v>
      </c>
      <c r="C65" s="29" t="s">
        <v>128</v>
      </c>
      <c r="D65" s="32" t="n">
        <v>29.8</v>
      </c>
      <c r="E65" s="34" t="s">
        <v>31</v>
      </c>
      <c r="F65" s="32" t="n">
        <v>302.06</v>
      </c>
      <c r="G65" s="37" t="s">
        <v>32</v>
      </c>
      <c r="H65" s="31" t="n">
        <f aca="false">F65/D65*100</f>
        <v>1013.62416107383</v>
      </c>
      <c r="I65" s="27"/>
      <c r="J65" s="28"/>
      <c r="K65" s="28"/>
      <c r="L65" s="26"/>
      <c r="M65" s="26"/>
    </row>
    <row r="66" customFormat="false" ht="26.25" hidden="true" customHeight="true" outlineLevel="0" collapsed="false">
      <c r="A66" s="15"/>
      <c r="B66" s="19" t="s">
        <v>129</v>
      </c>
      <c r="C66" s="29" t="s">
        <v>130</v>
      </c>
      <c r="D66" s="30" t="str">
        <f aca="false">D67</f>
        <v>0,00</v>
      </c>
      <c r="E66" s="30" t="n">
        <f aca="false">E67</f>
        <v>0</v>
      </c>
      <c r="F66" s="30" t="str">
        <f aca="false">F67</f>
        <v>0,00</v>
      </c>
      <c r="G66" s="37" t="s">
        <v>32</v>
      </c>
      <c r="H66" s="31" t="e">
        <f aca="false">F66/D66*100</f>
        <v>#VALUE!</v>
      </c>
      <c r="I66" s="27"/>
      <c r="J66" s="28"/>
      <c r="K66" s="28"/>
      <c r="L66" s="26"/>
      <c r="M66" s="26"/>
    </row>
    <row r="67" customFormat="false" ht="51" hidden="true" customHeight="true" outlineLevel="0" collapsed="false">
      <c r="A67" s="15"/>
      <c r="B67" s="19" t="s">
        <v>131</v>
      </c>
      <c r="C67" s="29" t="s">
        <v>132</v>
      </c>
      <c r="D67" s="30" t="s">
        <v>31</v>
      </c>
      <c r="E67" s="30" t="n">
        <v>0</v>
      </c>
      <c r="F67" s="30" t="s">
        <v>31</v>
      </c>
      <c r="G67" s="37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63" hidden="true" customHeight="true" outlineLevel="0" collapsed="false">
      <c r="A68" s="15"/>
      <c r="B68" s="19" t="s">
        <v>133</v>
      </c>
      <c r="C68" s="29" t="s">
        <v>134</v>
      </c>
      <c r="D68" s="37" t="s">
        <v>135</v>
      </c>
      <c r="E68" s="30" t="n">
        <v>0</v>
      </c>
      <c r="F68" s="37" t="s">
        <v>135</v>
      </c>
      <c r="G68" s="37" t="s">
        <v>32</v>
      </c>
      <c r="H68" s="31" t="e">
        <f aca="false">F68/D68*100</f>
        <v>#DIV/0!</v>
      </c>
      <c r="I68" s="27"/>
      <c r="J68" s="28"/>
      <c r="K68" s="28"/>
      <c r="L68" s="26"/>
      <c r="M68" s="26"/>
    </row>
    <row r="69" customFormat="false" ht="85.5" hidden="false" customHeight="true" outlineLevel="0" collapsed="false">
      <c r="A69" s="15"/>
      <c r="B69" s="19" t="s">
        <v>136</v>
      </c>
      <c r="C69" s="29" t="s">
        <v>137</v>
      </c>
      <c r="D69" s="34" t="s">
        <v>31</v>
      </c>
      <c r="E69" s="30" t="n">
        <f aca="false">E70</f>
        <v>1000</v>
      </c>
      <c r="F69" s="30" t="n">
        <f aca="false">F70</f>
        <v>1564.94</v>
      </c>
      <c r="G69" s="33" t="n">
        <f aca="false">F69/E69*100</f>
        <v>156.494</v>
      </c>
      <c r="H69" s="37" t="s">
        <v>32</v>
      </c>
      <c r="I69" s="27"/>
      <c r="J69" s="28"/>
      <c r="K69" s="28"/>
      <c r="L69" s="26"/>
      <c r="M69" s="26"/>
    </row>
    <row r="70" customFormat="false" ht="76.5" hidden="false" customHeight="true" outlineLevel="0" collapsed="false">
      <c r="A70" s="15"/>
      <c r="B70" s="19" t="s">
        <v>138</v>
      </c>
      <c r="C70" s="29" t="s">
        <v>139</v>
      </c>
      <c r="D70" s="34" t="s">
        <v>31</v>
      </c>
      <c r="E70" s="30" t="n">
        <f aca="false">E71</f>
        <v>1000</v>
      </c>
      <c r="F70" s="30" t="n">
        <f aca="false">F71</f>
        <v>1564.94</v>
      </c>
      <c r="G70" s="33" t="n">
        <f aca="false">F70/E70*100</f>
        <v>156.494</v>
      </c>
      <c r="H70" s="37" t="s">
        <v>32</v>
      </c>
      <c r="I70" s="27"/>
      <c r="J70" s="28"/>
      <c r="K70" s="28"/>
      <c r="L70" s="26"/>
      <c r="M70" s="26"/>
    </row>
    <row r="71" customFormat="false" ht="77.25" hidden="false" customHeight="true" outlineLevel="0" collapsed="false">
      <c r="A71" s="15"/>
      <c r="B71" s="19" t="s">
        <v>140</v>
      </c>
      <c r="C71" s="29" t="s">
        <v>141</v>
      </c>
      <c r="D71" s="34" t="s">
        <v>31</v>
      </c>
      <c r="E71" s="30" t="n">
        <v>1000</v>
      </c>
      <c r="F71" s="34" t="n">
        <v>1564.94</v>
      </c>
      <c r="G71" s="33" t="n">
        <f aca="false">F71/E71*100</f>
        <v>156.494</v>
      </c>
      <c r="H71" s="37" t="s">
        <v>32</v>
      </c>
      <c r="I71" s="27"/>
      <c r="J71" s="28"/>
      <c r="K71" s="28"/>
      <c r="L71" s="26"/>
      <c r="M71" s="26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e">
        <f aca="false">D73</f>
        <v>#VALUE!</v>
      </c>
      <c r="E72" s="23" t="n">
        <f aca="false">E73</f>
        <v>1359880</v>
      </c>
      <c r="F72" s="23" t="n">
        <f aca="false">F73</f>
        <v>1872763.18</v>
      </c>
      <c r="G72" s="24" t="n">
        <f aca="false">F72/E72*100</f>
        <v>137.715326352325</v>
      </c>
      <c r="H72" s="24" t="e">
        <f aca="false">F72/D72*100</f>
        <v>#VALUE!</v>
      </c>
      <c r="I72" s="27"/>
      <c r="J72" s="28"/>
      <c r="K72" s="28"/>
      <c r="L72" s="26"/>
      <c r="M72" s="26"/>
    </row>
    <row r="73" customFormat="false" ht="26.25" hidden="false" customHeight="true" outlineLevel="0" collapsed="false">
      <c r="A73" s="15"/>
      <c r="B73" s="19" t="s">
        <v>144</v>
      </c>
      <c r="C73" s="29" t="s">
        <v>145</v>
      </c>
      <c r="D73" s="30" t="e">
        <f aca="false">D74+D76+D77</f>
        <v>#VALUE!</v>
      </c>
      <c r="E73" s="30" t="n">
        <f aca="false">E74+E76+E77</f>
        <v>1359880</v>
      </c>
      <c r="F73" s="30" t="n">
        <f aca="false">F74+F76+F77</f>
        <v>1872763.18</v>
      </c>
      <c r="G73" s="31" t="n">
        <f aca="false">F73/E73*100</f>
        <v>137.715326352325</v>
      </c>
      <c r="H73" s="31" t="e">
        <f aca="false">F73/D73*100</f>
        <v>#VALUE!</v>
      </c>
      <c r="I73" s="27"/>
      <c r="J73" s="28"/>
      <c r="K73" s="28"/>
      <c r="L73" s="26"/>
      <c r="M73" s="26"/>
    </row>
    <row r="74" customFormat="false" ht="25.5" hidden="false" customHeight="true" outlineLevel="0" collapsed="false">
      <c r="A74" s="15"/>
      <c r="B74" s="19" t="s">
        <v>146</v>
      </c>
      <c r="C74" s="29" t="s">
        <v>147</v>
      </c>
      <c r="D74" s="32" t="n">
        <v>113239.29</v>
      </c>
      <c r="E74" s="30" t="n">
        <v>1032480</v>
      </c>
      <c r="F74" s="32" t="n">
        <v>1666006.9</v>
      </c>
      <c r="G74" s="31" t="n">
        <f aca="false">F74/E74*100</f>
        <v>161.359726096389</v>
      </c>
      <c r="H74" s="31" t="n">
        <f aca="false">F74/D74*100</f>
        <v>1471.22690366568</v>
      </c>
      <c r="I74" s="27"/>
      <c r="J74" s="28"/>
      <c r="K74" s="28"/>
      <c r="L74" s="26"/>
      <c r="M74" s="26"/>
    </row>
    <row r="75" customFormat="false" ht="28.5" hidden="true" customHeight="true" outlineLevel="0" collapsed="false">
      <c r="A75" s="15"/>
      <c r="B75" s="19" t="s">
        <v>148</v>
      </c>
      <c r="C75" s="29" t="s">
        <v>149</v>
      </c>
      <c r="D75" s="32"/>
      <c r="E75" s="37" t="s">
        <v>31</v>
      </c>
      <c r="F75" s="32"/>
      <c r="G75" s="31"/>
      <c r="H75" s="31" t="e">
        <f aca="false">F75/D75*100</f>
        <v>#DIV/0!</v>
      </c>
      <c r="I75" s="27"/>
      <c r="J75" s="28"/>
      <c r="K75" s="28"/>
      <c r="L75" s="26"/>
      <c r="M75" s="26"/>
    </row>
    <row r="76" customFormat="false" ht="24.75" hidden="false" customHeight="true" outlineLevel="0" collapsed="false">
      <c r="A76" s="15"/>
      <c r="B76" s="19" t="s">
        <v>150</v>
      </c>
      <c r="C76" s="29" t="s">
        <v>151</v>
      </c>
      <c r="D76" s="32" t="n">
        <v>357200.88</v>
      </c>
      <c r="E76" s="30" t="n">
        <v>26300</v>
      </c>
      <c r="F76" s="32" t="n">
        <v>19299.09</v>
      </c>
      <c r="G76" s="31" t="n">
        <f aca="false">F76/E76*100</f>
        <v>73.3805703422053</v>
      </c>
      <c r="H76" s="31" t="n">
        <f aca="false">F76/D76*100</f>
        <v>5.40286742854609</v>
      </c>
      <c r="I76" s="27"/>
      <c r="J76" s="28"/>
      <c r="K76" s="28"/>
      <c r="L76" s="26"/>
      <c r="M76" s="26"/>
    </row>
    <row r="77" customFormat="false" ht="27" hidden="false" customHeight="true" outlineLevel="0" collapsed="false">
      <c r="A77" s="15"/>
      <c r="B77" s="19" t="s">
        <v>152</v>
      </c>
      <c r="C77" s="29" t="s">
        <v>153</v>
      </c>
      <c r="D77" s="32" t="e">
        <f aca="false">D78+D79</f>
        <v>#VALUE!</v>
      </c>
      <c r="E77" s="38" t="n">
        <f aca="false">E78+E79</f>
        <v>301100</v>
      </c>
      <c r="F77" s="32" t="n">
        <f aca="false">F78+F79</f>
        <v>187457.19</v>
      </c>
      <c r="G77" s="31" t="n">
        <f aca="false">F77/E77*100</f>
        <v>62.2574526735304</v>
      </c>
      <c r="H77" s="31" t="e">
        <f aca="false">F77/D77*100</f>
        <v>#VALUE!</v>
      </c>
      <c r="I77" s="27"/>
      <c r="J77" s="28"/>
      <c r="K77" s="28"/>
      <c r="L77" s="26"/>
      <c r="M77" s="26"/>
    </row>
    <row r="78" customFormat="false" ht="18.75" hidden="false" customHeight="true" outlineLevel="0" collapsed="false">
      <c r="A78" s="15"/>
      <c r="B78" s="19" t="s">
        <v>154</v>
      </c>
      <c r="C78" s="29" t="s">
        <v>155</v>
      </c>
      <c r="D78" s="32" t="n">
        <v>443785.46</v>
      </c>
      <c r="E78" s="30" t="n">
        <v>138100</v>
      </c>
      <c r="F78" s="32" t="n">
        <v>77245.42</v>
      </c>
      <c r="G78" s="31" t="n">
        <f aca="false">F78/E78*100</f>
        <v>55.9344098479363</v>
      </c>
      <c r="H78" s="31" t="n">
        <f aca="false">F78/D78*100</f>
        <v>17.4060276783291</v>
      </c>
      <c r="I78" s="27"/>
      <c r="J78" s="28"/>
      <c r="K78" s="28"/>
      <c r="L78" s="26"/>
      <c r="M78" s="26"/>
    </row>
    <row r="79" customFormat="false" ht="29.25" hidden="false" customHeight="true" outlineLevel="0" collapsed="false">
      <c r="A79" s="15"/>
      <c r="B79" s="19" t="s">
        <v>156</v>
      </c>
      <c r="C79" s="29" t="s">
        <v>157</v>
      </c>
      <c r="D79" s="34" t="s">
        <v>31</v>
      </c>
      <c r="E79" s="39" t="n">
        <v>163000</v>
      </c>
      <c r="F79" s="34" t="n">
        <v>110211.77</v>
      </c>
      <c r="G79" s="31" t="n">
        <f aca="false">F79/E79*100</f>
        <v>67.6145828220859</v>
      </c>
      <c r="H79" s="37" t="s">
        <v>32</v>
      </c>
      <c r="I79" s="27"/>
      <c r="J79" s="28"/>
      <c r="K79" s="28"/>
      <c r="L79" s="26"/>
      <c r="M79" s="26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3" t="n">
        <f aca="false">D81</f>
        <v>104980.94</v>
      </c>
      <c r="E80" s="23" t="n">
        <f aca="false">E81</f>
        <v>79380</v>
      </c>
      <c r="F80" s="23" t="e">
        <f aca="false">F81</f>
        <v>#VALUE!</v>
      </c>
      <c r="G80" s="24" t="e">
        <f aca="false">F80/E80*100</f>
        <v>#VALUE!</v>
      </c>
      <c r="H80" s="24" t="e">
        <f aca="false">F80/D80*100</f>
        <v>#VALUE!</v>
      </c>
      <c r="I80" s="27"/>
      <c r="J80" s="28"/>
      <c r="K80" s="28"/>
      <c r="L80" s="26"/>
      <c r="M80" s="26"/>
    </row>
    <row r="81" customFormat="false" ht="15" hidden="false" customHeight="true" outlineLevel="0" collapsed="false">
      <c r="A81" s="15"/>
      <c r="B81" s="19" t="s">
        <v>160</v>
      </c>
      <c r="C81" s="29" t="s">
        <v>161</v>
      </c>
      <c r="D81" s="30" t="n">
        <f aca="false">D82+D84</f>
        <v>104980.94</v>
      </c>
      <c r="E81" s="30" t="n">
        <f aca="false">E82+E84</f>
        <v>79380</v>
      </c>
      <c r="F81" s="30" t="e">
        <f aca="false">F82+F84</f>
        <v>#VALUE!</v>
      </c>
      <c r="G81" s="31" t="e">
        <f aca="false">F81/E81*100</f>
        <v>#VALUE!</v>
      </c>
      <c r="H81" s="31" t="e">
        <f aca="false">F81/D81*100</f>
        <v>#VALUE!</v>
      </c>
      <c r="I81" s="27"/>
      <c r="J81" s="28"/>
      <c r="K81" s="28"/>
      <c r="L81" s="26"/>
      <c r="M81" s="26"/>
    </row>
    <row r="82" customFormat="false" ht="36.75" hidden="false" customHeight="true" outlineLevel="0" collapsed="false">
      <c r="A82" s="15"/>
      <c r="B82" s="19" t="s">
        <v>162</v>
      </c>
      <c r="C82" s="29" t="s">
        <v>163</v>
      </c>
      <c r="D82" s="34" t="n">
        <f aca="false">D83</f>
        <v>9672.61</v>
      </c>
      <c r="E82" s="30" t="n">
        <f aca="false">E83</f>
        <v>19600</v>
      </c>
      <c r="F82" s="34" t="str">
        <f aca="false">F83</f>
        <v>0,00</v>
      </c>
      <c r="G82" s="37" t="s">
        <v>32</v>
      </c>
      <c r="H82" s="37" t="s">
        <v>32</v>
      </c>
      <c r="I82" s="27"/>
      <c r="J82" s="28"/>
      <c r="K82" s="28"/>
      <c r="L82" s="26"/>
      <c r="M82" s="26"/>
    </row>
    <row r="83" customFormat="false" ht="39.75" hidden="false" customHeight="true" outlineLevel="0" collapsed="false">
      <c r="A83" s="15"/>
      <c r="B83" s="19" t="s">
        <v>164</v>
      </c>
      <c r="C83" s="29" t="s">
        <v>165</v>
      </c>
      <c r="D83" s="34" t="n">
        <v>9672.61</v>
      </c>
      <c r="E83" s="30" t="n">
        <v>19600</v>
      </c>
      <c r="F83" s="34" t="s">
        <v>31</v>
      </c>
      <c r="G83" s="37" t="s">
        <v>32</v>
      </c>
      <c r="H83" s="37" t="s">
        <v>32</v>
      </c>
      <c r="I83" s="27"/>
      <c r="J83" s="28"/>
      <c r="K83" s="28"/>
      <c r="L83" s="26"/>
      <c r="M83" s="26"/>
    </row>
    <row r="84" customFormat="false" ht="14.25" hidden="false" customHeight="true" outlineLevel="0" collapsed="false">
      <c r="A84" s="15"/>
      <c r="B84" s="19" t="s">
        <v>166</v>
      </c>
      <c r="C84" s="29" t="s">
        <v>167</v>
      </c>
      <c r="D84" s="30" t="n">
        <f aca="false">D85</f>
        <v>95308.33</v>
      </c>
      <c r="E84" s="30" t="n">
        <f aca="false">E85</f>
        <v>59780</v>
      </c>
      <c r="F84" s="30" t="n">
        <f aca="false">F85</f>
        <v>69780.85</v>
      </c>
      <c r="G84" s="31" t="n">
        <f aca="false">F84/E84*100</f>
        <v>116.729424556708</v>
      </c>
      <c r="H84" s="31" t="n">
        <f aca="false">F84/D84*100</f>
        <v>73.2158983375325</v>
      </c>
      <c r="I84" s="27"/>
      <c r="J84" s="28"/>
      <c r="K84" s="28"/>
      <c r="L84" s="26"/>
      <c r="M84" s="26"/>
    </row>
    <row r="85" customFormat="false" ht="24" hidden="false" customHeight="true" outlineLevel="0" collapsed="false">
      <c r="A85" s="15"/>
      <c r="B85" s="19" t="s">
        <v>168</v>
      </c>
      <c r="C85" s="29" t="s">
        <v>169</v>
      </c>
      <c r="D85" s="39" t="n">
        <v>95308.33</v>
      </c>
      <c r="E85" s="34" t="n">
        <v>59780</v>
      </c>
      <c r="F85" s="39" t="n">
        <v>69780.85</v>
      </c>
      <c r="G85" s="31" t="n">
        <f aca="false">F85/E85*100</f>
        <v>116.729424556708</v>
      </c>
      <c r="H85" s="31" t="n">
        <f aca="false">F85/D85*100</f>
        <v>73.2158983375325</v>
      </c>
      <c r="I85" s="27"/>
      <c r="J85" s="28"/>
      <c r="K85" s="28"/>
      <c r="L85" s="26"/>
      <c r="M85" s="26"/>
    </row>
    <row r="86" customFormat="false" ht="25.5" hidden="false" customHeight="true" outlineLevel="0" collapsed="false">
      <c r="A86" s="15"/>
      <c r="B86" s="21" t="s">
        <v>170</v>
      </c>
      <c r="C86" s="22" t="s">
        <v>171</v>
      </c>
      <c r="D86" s="23" t="e">
        <f aca="false">D87+D90+D97</f>
        <v>#VALUE!</v>
      </c>
      <c r="E86" s="23" t="e">
        <f aca="false">E87+E90+E97</f>
        <v>#VALUE!</v>
      </c>
      <c r="F86" s="23" t="e">
        <f aca="false">F87+F90+F97</f>
        <v>#VALUE!</v>
      </c>
      <c r="G86" s="24" t="e">
        <f aca="false">F86/E86*100</f>
        <v>#VALUE!</v>
      </c>
      <c r="H86" s="24" t="e">
        <f aca="false">F86/D86*100</f>
        <v>#VALUE!</v>
      </c>
      <c r="I86" s="27"/>
      <c r="J86" s="28"/>
      <c r="K86" s="28"/>
      <c r="L86" s="26"/>
      <c r="M86" s="26"/>
    </row>
    <row r="87" customFormat="false" ht="76.5" hidden="false" customHeight="true" outlineLevel="0" collapsed="false">
      <c r="A87" s="15"/>
      <c r="B87" s="19" t="s">
        <v>172</v>
      </c>
      <c r="C87" s="29" t="s">
        <v>173</v>
      </c>
      <c r="D87" s="30" t="e">
        <f aca="false">D88+D89</f>
        <v>#VALUE!</v>
      </c>
      <c r="E87" s="30" t="n">
        <f aca="false">E89</f>
        <v>406100</v>
      </c>
      <c r="F87" s="30" t="n">
        <f aca="false">F88+F89</f>
        <v>169281.46</v>
      </c>
      <c r="G87" s="31" t="n">
        <f aca="false">F87/E87*100</f>
        <v>41.6846737256833</v>
      </c>
      <c r="H87" s="31" t="e">
        <f aca="false">F87/D87*100</f>
        <v>#VALUE!</v>
      </c>
      <c r="I87" s="27"/>
      <c r="J87" s="28"/>
      <c r="K87" s="28"/>
      <c r="L87" s="26"/>
      <c r="M87" s="26"/>
    </row>
    <row r="88" customFormat="false" ht="93.75" hidden="false" customHeight="true" outlineLevel="0" collapsed="false">
      <c r="A88" s="15"/>
      <c r="B88" s="19" t="s">
        <v>174</v>
      </c>
      <c r="C88" s="29" t="s">
        <v>175</v>
      </c>
      <c r="D88" s="34" t="s">
        <v>31</v>
      </c>
      <c r="E88" s="34" t="s">
        <v>31</v>
      </c>
      <c r="F88" s="34" t="n">
        <v>560</v>
      </c>
      <c r="G88" s="37" t="s">
        <v>32</v>
      </c>
      <c r="H88" s="37" t="s">
        <v>32</v>
      </c>
      <c r="I88" s="27"/>
      <c r="J88" s="28"/>
      <c r="K88" s="28"/>
      <c r="L88" s="26"/>
      <c r="M88" s="26"/>
    </row>
    <row r="89" customFormat="false" ht="96" hidden="false" customHeight="false" outlineLevel="0" collapsed="false">
      <c r="A89" s="15"/>
      <c r="B89" s="19" t="s">
        <v>176</v>
      </c>
      <c r="C89" s="29" t="s">
        <v>177</v>
      </c>
      <c r="D89" s="39" t="n">
        <v>171517.99</v>
      </c>
      <c r="E89" s="30" t="n">
        <v>406100</v>
      </c>
      <c r="F89" s="39" t="n">
        <v>168721.46</v>
      </c>
      <c r="G89" s="42" t="n">
        <f aca="false">F89/E89*100</f>
        <v>41.5467766559961</v>
      </c>
      <c r="H89" s="31" t="n">
        <f aca="false">F89/D89*100</f>
        <v>98.3695412941815</v>
      </c>
      <c r="I89" s="27"/>
      <c r="J89" s="28"/>
      <c r="K89" s="28"/>
      <c r="L89" s="26"/>
      <c r="M89" s="26"/>
    </row>
    <row r="90" customFormat="false" ht="37.5" hidden="false" customHeight="true" outlineLevel="0" collapsed="false">
      <c r="A90" s="15"/>
      <c r="B90" s="19" t="s">
        <v>178</v>
      </c>
      <c r="C90" s="29" t="s">
        <v>179</v>
      </c>
      <c r="D90" s="30" t="e">
        <f aca="false">D91+D95</f>
        <v>#VALUE!</v>
      </c>
      <c r="E90" s="30" t="n">
        <f aca="false">E91+E95</f>
        <v>1045880</v>
      </c>
      <c r="F90" s="30" t="e">
        <f aca="false">F91+F95</f>
        <v>#VALUE!</v>
      </c>
      <c r="G90" s="31" t="e">
        <f aca="false">F90/E90*100</f>
        <v>#VALUE!</v>
      </c>
      <c r="H90" s="31" t="e">
        <f aca="false">F90/D90*100</f>
        <v>#VALUE!</v>
      </c>
      <c r="I90" s="27"/>
      <c r="J90" s="28"/>
      <c r="K90" s="28"/>
      <c r="L90" s="26"/>
      <c r="M90" s="26"/>
    </row>
    <row r="91" customFormat="false" ht="40.5" hidden="false" customHeight="true" outlineLevel="0" collapsed="false">
      <c r="A91" s="15"/>
      <c r="B91" s="19" t="s">
        <v>180</v>
      </c>
      <c r="C91" s="29" t="s">
        <v>181</v>
      </c>
      <c r="D91" s="30" t="n">
        <f aca="false">D92+D93+D94</f>
        <v>1056088.34</v>
      </c>
      <c r="E91" s="30" t="n">
        <f aca="false">E92+E93+E94</f>
        <v>1015880</v>
      </c>
      <c r="F91" s="30" t="n">
        <f aca="false">F92+F93+F94</f>
        <v>950215.65</v>
      </c>
      <c r="G91" s="31" t="n">
        <f aca="false">F91/E91*100</f>
        <v>93.5362099854314</v>
      </c>
      <c r="H91" s="31" t="n">
        <f aca="false">F91/D91*100</f>
        <v>89.9750157264306</v>
      </c>
      <c r="I91" s="27"/>
      <c r="J91" s="28"/>
      <c r="K91" s="28"/>
      <c r="L91" s="26"/>
      <c r="M91" s="26"/>
    </row>
    <row r="92" customFormat="false" ht="63" hidden="false" customHeight="true" outlineLevel="0" collapsed="false">
      <c r="A92" s="15"/>
      <c r="B92" s="19" t="s">
        <v>182</v>
      </c>
      <c r="C92" s="29" t="s">
        <v>183</v>
      </c>
      <c r="D92" s="34" t="n">
        <v>1017752.58</v>
      </c>
      <c r="E92" s="34" t="n">
        <v>945880</v>
      </c>
      <c r="F92" s="34" t="n">
        <v>945881.34</v>
      </c>
      <c r="G92" s="31" t="n">
        <f aca="false">F92/E92*100</f>
        <v>100.000141667019</v>
      </c>
      <c r="H92" s="31" t="n">
        <f aca="false">F92/D92*100</f>
        <v>92.9382404513286</v>
      </c>
      <c r="I92" s="27"/>
      <c r="J92" s="28"/>
      <c r="K92" s="28"/>
      <c r="L92" s="26"/>
      <c r="M92" s="26"/>
    </row>
    <row r="93" customFormat="false" ht="48.75" hidden="true" customHeight="true" outlineLevel="0" collapsed="false">
      <c r="A93" s="15"/>
      <c r="B93" s="19" t="s">
        <v>184</v>
      </c>
      <c r="C93" s="29" t="s">
        <v>185</v>
      </c>
      <c r="D93" s="32"/>
      <c r="E93" s="37" t="s">
        <v>135</v>
      </c>
      <c r="F93" s="32"/>
      <c r="G93" s="31"/>
      <c r="H93" s="31" t="e">
        <f aca="false">F93/D93*100</f>
        <v>#DIV/0!</v>
      </c>
      <c r="I93" s="27"/>
      <c r="J93" s="28"/>
      <c r="K93" s="28"/>
      <c r="L93" s="26"/>
      <c r="M93" s="26"/>
    </row>
    <row r="94" customFormat="false" ht="49.5" hidden="false" customHeight="true" outlineLevel="0" collapsed="false">
      <c r="A94" s="15"/>
      <c r="B94" s="19" t="s">
        <v>186</v>
      </c>
      <c r="C94" s="29" t="s">
        <v>187</v>
      </c>
      <c r="D94" s="32" t="n">
        <v>38335.76</v>
      </c>
      <c r="E94" s="30" t="n">
        <v>70000</v>
      </c>
      <c r="F94" s="32" t="n">
        <v>4334.31</v>
      </c>
      <c r="G94" s="31" t="n">
        <f aca="false">F94/E94*100</f>
        <v>6.19187142857143</v>
      </c>
      <c r="H94" s="31" t="n">
        <f aca="false">F94/D94*100</f>
        <v>11.3061799218276</v>
      </c>
      <c r="I94" s="27"/>
      <c r="J94" s="28"/>
      <c r="K94" s="28"/>
      <c r="L94" s="26"/>
      <c r="M94" s="26"/>
    </row>
    <row r="95" customFormat="false" ht="48" hidden="false" customHeight="true" outlineLevel="0" collapsed="false">
      <c r="A95" s="15"/>
      <c r="B95" s="19" t="s">
        <v>188</v>
      </c>
      <c r="C95" s="29" t="s">
        <v>189</v>
      </c>
      <c r="D95" s="34" t="s">
        <v>31</v>
      </c>
      <c r="E95" s="30" t="n">
        <f aca="false">E96</f>
        <v>30000</v>
      </c>
      <c r="F95" s="34" t="s">
        <v>31</v>
      </c>
      <c r="G95" s="37" t="s">
        <v>32</v>
      </c>
      <c r="H95" s="37" t="s">
        <v>32</v>
      </c>
      <c r="I95" s="27"/>
      <c r="J95" s="28"/>
      <c r="K95" s="28"/>
      <c r="L95" s="26"/>
      <c r="M95" s="26"/>
    </row>
    <row r="96" customFormat="false" ht="61.5" hidden="false" customHeight="true" outlineLevel="0" collapsed="false">
      <c r="A96" s="15"/>
      <c r="B96" s="19" t="s">
        <v>190</v>
      </c>
      <c r="C96" s="29" t="s">
        <v>191</v>
      </c>
      <c r="D96" s="34" t="s">
        <v>31</v>
      </c>
      <c r="E96" s="30" t="n">
        <v>30000</v>
      </c>
      <c r="F96" s="34" t="s">
        <v>31</v>
      </c>
      <c r="G96" s="37" t="s">
        <v>32</v>
      </c>
      <c r="H96" s="37" t="s">
        <v>32</v>
      </c>
      <c r="I96" s="27"/>
      <c r="J96" s="28"/>
      <c r="K96" s="28"/>
      <c r="L96" s="26"/>
      <c r="M96" s="26"/>
    </row>
    <row r="97" customFormat="false" ht="77.25" hidden="false" customHeight="true" outlineLevel="0" collapsed="false">
      <c r="A97" s="15"/>
      <c r="B97" s="19" t="s">
        <v>192</v>
      </c>
      <c r="C97" s="29" t="s">
        <v>193</v>
      </c>
      <c r="D97" s="34" t="s">
        <v>31</v>
      </c>
      <c r="E97" s="34" t="s">
        <v>31</v>
      </c>
      <c r="F97" s="34" t="n">
        <f aca="false">F98</f>
        <v>5861.46</v>
      </c>
      <c r="G97" s="37" t="s">
        <v>32</v>
      </c>
      <c r="H97" s="37" t="s">
        <v>32</v>
      </c>
      <c r="I97" s="27"/>
      <c r="J97" s="28"/>
      <c r="K97" s="28"/>
      <c r="L97" s="26"/>
      <c r="M97" s="26"/>
    </row>
    <row r="98" customFormat="false" ht="61.5" hidden="false" customHeight="true" outlineLevel="0" collapsed="false">
      <c r="A98" s="15"/>
      <c r="B98" s="19" t="s">
        <v>194</v>
      </c>
      <c r="C98" s="29" t="s">
        <v>195</v>
      </c>
      <c r="D98" s="34" t="s">
        <v>31</v>
      </c>
      <c r="E98" s="34" t="s">
        <v>31</v>
      </c>
      <c r="F98" s="34" t="n">
        <f aca="false">F99</f>
        <v>5861.46</v>
      </c>
      <c r="G98" s="37" t="s">
        <v>32</v>
      </c>
      <c r="H98" s="37" t="s">
        <v>32</v>
      </c>
      <c r="I98" s="27"/>
      <c r="J98" s="28"/>
      <c r="K98" s="28"/>
      <c r="L98" s="26"/>
      <c r="M98" s="26"/>
    </row>
    <row r="99" customFormat="false" ht="105" hidden="false" customHeight="true" outlineLevel="0" collapsed="false">
      <c r="A99" s="15"/>
      <c r="B99" s="19" t="s">
        <v>196</v>
      </c>
      <c r="C99" s="29" t="s">
        <v>197</v>
      </c>
      <c r="D99" s="34" t="s">
        <v>31</v>
      </c>
      <c r="E99" s="34" t="s">
        <v>31</v>
      </c>
      <c r="F99" s="34" t="n">
        <v>5861.46</v>
      </c>
      <c r="G99" s="37" t="s">
        <v>32</v>
      </c>
      <c r="H99" s="37" t="s">
        <v>32</v>
      </c>
      <c r="I99" s="27"/>
      <c r="J99" s="28"/>
      <c r="K99" s="28"/>
      <c r="L99" s="26"/>
      <c r="M99" s="26"/>
    </row>
    <row r="100" customFormat="false" ht="89.25" hidden="true" customHeight="true" outlineLevel="0" collapsed="false">
      <c r="A100" s="15"/>
      <c r="B100" s="19" t="s">
        <v>198</v>
      </c>
      <c r="C100" s="29" t="s">
        <v>199</v>
      </c>
      <c r="D100" s="39" t="s">
        <v>31</v>
      </c>
      <c r="E100" s="30" t="s">
        <v>31</v>
      </c>
      <c r="F100" s="39" t="s">
        <v>31</v>
      </c>
      <c r="G100" s="31" t="s">
        <v>31</v>
      </c>
      <c r="H100" s="31" t="s">
        <v>31</v>
      </c>
      <c r="I100" s="27"/>
      <c r="J100" s="28"/>
      <c r="K100" s="28"/>
      <c r="L100" s="26"/>
      <c r="M100" s="26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e">
        <f aca="false">D102+D125+D132+D127</f>
        <v>#VALUE!</v>
      </c>
      <c r="E101" s="23" t="e">
        <f aca="false">E102+E125+E132+E127</f>
        <v>#VALUE!</v>
      </c>
      <c r="F101" s="23" t="e">
        <f aca="false">F102+F125+F132+F127</f>
        <v>#VALUE!</v>
      </c>
      <c r="G101" s="24" t="e">
        <f aca="false">F101/E101*100</f>
        <v>#VALUE!</v>
      </c>
      <c r="H101" s="24" t="e">
        <f aca="false">F101/D101*100</f>
        <v>#VALUE!</v>
      </c>
      <c r="I101" s="27"/>
      <c r="J101" s="28"/>
      <c r="K101" s="28"/>
      <c r="L101" s="26"/>
      <c r="M101" s="26"/>
    </row>
    <row r="102" customFormat="false" ht="39.75" hidden="false" customHeight="true" outlineLevel="0" collapsed="false">
      <c r="A102" s="15"/>
      <c r="B102" s="19" t="s">
        <v>202</v>
      </c>
      <c r="C102" s="29" t="s">
        <v>203</v>
      </c>
      <c r="D102" s="32" t="e">
        <f aca="false">D103+D105+D107+D109+D113+D115+D117+D119+D121+D123</f>
        <v>#VALUE!</v>
      </c>
      <c r="E102" s="30" t="n">
        <f aca="false">E103+E105+E107+E109+E113+E115+E117+E119+E121+E123+E111</f>
        <v>1166200</v>
      </c>
      <c r="F102" s="30" t="e">
        <f aca="false">F103+F105+F107+F109+F113+F115+F117+F119+F121+F123+F111</f>
        <v>#VALUE!</v>
      </c>
      <c r="G102" s="33" t="e">
        <f aca="false">F102/E102*100</f>
        <v>#VALUE!</v>
      </c>
      <c r="H102" s="31" t="e">
        <f aca="false">F102/D102*100</f>
        <v>#VALUE!</v>
      </c>
      <c r="I102" s="27" t="s">
        <v>31</v>
      </c>
      <c r="J102" s="28" t="s">
        <v>31</v>
      </c>
      <c r="K102" s="28" t="s">
        <v>31</v>
      </c>
      <c r="L102" s="26" t="s">
        <v>31</v>
      </c>
      <c r="M102" s="26"/>
    </row>
    <row r="103" customFormat="false" ht="60.75" hidden="false" customHeight="true" outlineLevel="0" collapsed="false">
      <c r="A103" s="15"/>
      <c r="B103" s="19" t="s">
        <v>204</v>
      </c>
      <c r="C103" s="29" t="s">
        <v>205</v>
      </c>
      <c r="D103" s="32" t="n">
        <f aca="false">D104</f>
        <v>18954.97</v>
      </c>
      <c r="E103" s="30" t="n">
        <f aca="false">E104</f>
        <v>34700</v>
      </c>
      <c r="F103" s="32" t="n">
        <f aca="false">F104</f>
        <v>17155.78</v>
      </c>
      <c r="G103" s="33" t="n">
        <f aca="false">F103/E103*100</f>
        <v>49.440288184438</v>
      </c>
      <c r="H103" s="31" t="n">
        <f aca="false">F103/D103*100</f>
        <v>90.5080831043257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87" hidden="false" customHeight="true" outlineLevel="0" collapsed="false">
      <c r="A104" s="15"/>
      <c r="B104" s="19" t="s">
        <v>206</v>
      </c>
      <c r="C104" s="29" t="s">
        <v>207</v>
      </c>
      <c r="D104" s="32" t="n">
        <v>18954.97</v>
      </c>
      <c r="E104" s="30" t="n">
        <v>34700</v>
      </c>
      <c r="F104" s="32" t="n">
        <v>17155.78</v>
      </c>
      <c r="G104" s="33" t="n">
        <f aca="false">F104/E104*100</f>
        <v>49.440288184438</v>
      </c>
      <c r="H104" s="31" t="n">
        <f aca="false">F104/D104*100</f>
        <v>90.5080831043257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6.25" hidden="false" customHeight="true" outlineLevel="0" collapsed="false">
      <c r="A105" s="15"/>
      <c r="B105" s="19" t="s">
        <v>208</v>
      </c>
      <c r="C105" s="29" t="s">
        <v>209</v>
      </c>
      <c r="D105" s="32" t="n">
        <f aca="false">D106</f>
        <v>186079.27</v>
      </c>
      <c r="E105" s="30" t="n">
        <f aca="false">E106</f>
        <v>244700</v>
      </c>
      <c r="F105" s="32" t="n">
        <f aca="false">F106</f>
        <v>234412.03</v>
      </c>
      <c r="G105" s="33" t="n">
        <f aca="false">F105/E105*100</f>
        <v>95.7956804250102</v>
      </c>
      <c r="H105" s="31" t="n">
        <f aca="false">F105/D105*100</f>
        <v>125.974285045293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108.75" hidden="false" customHeight="true" outlineLevel="0" collapsed="false">
      <c r="A106" s="15"/>
      <c r="B106" s="19" t="s">
        <v>210</v>
      </c>
      <c r="C106" s="29" t="s">
        <v>211</v>
      </c>
      <c r="D106" s="32" t="n">
        <v>186079.27</v>
      </c>
      <c r="E106" s="30" t="n">
        <v>244700</v>
      </c>
      <c r="F106" s="32" t="n">
        <v>234412.03</v>
      </c>
      <c r="G106" s="33" t="n">
        <f aca="false">F106/E106*100</f>
        <v>95.7956804250102</v>
      </c>
      <c r="H106" s="31" t="n">
        <f aca="false">F106/D106*100</f>
        <v>125.974285045293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60.75" hidden="false" customHeight="true" outlineLevel="0" collapsed="false">
      <c r="A107" s="15"/>
      <c r="B107" s="19" t="s">
        <v>212</v>
      </c>
      <c r="C107" s="29" t="s">
        <v>213</v>
      </c>
      <c r="D107" s="32" t="n">
        <v>19245.67</v>
      </c>
      <c r="E107" s="30" t="n">
        <f aca="false">E108</f>
        <v>68600</v>
      </c>
      <c r="F107" s="30" t="n">
        <f aca="false">F108</f>
        <v>17126</v>
      </c>
      <c r="G107" s="33" t="n">
        <f aca="false">F107/E107*100</f>
        <v>24.9650145772595</v>
      </c>
      <c r="H107" s="31" t="n">
        <v>15</v>
      </c>
      <c r="I107" s="27"/>
      <c r="J107" s="28"/>
      <c r="K107" s="28"/>
      <c r="L107" s="26"/>
      <c r="M107" s="26"/>
    </row>
    <row r="108" customFormat="false" ht="92.25" hidden="false" customHeight="true" outlineLevel="0" collapsed="false">
      <c r="A108" s="15"/>
      <c r="B108" s="19" t="s">
        <v>214</v>
      </c>
      <c r="C108" s="29" t="s">
        <v>215</v>
      </c>
      <c r="D108" s="32" t="n">
        <v>19245.67</v>
      </c>
      <c r="E108" s="30" t="n">
        <v>68600</v>
      </c>
      <c r="F108" s="32" t="n">
        <v>17126</v>
      </c>
      <c r="G108" s="33" t="n">
        <f aca="false">F108/E108*100</f>
        <v>24.9650145772595</v>
      </c>
      <c r="H108" s="31" t="n">
        <v>15</v>
      </c>
      <c r="I108" s="27"/>
      <c r="J108" s="28"/>
      <c r="K108" s="28"/>
      <c r="L108" s="26"/>
      <c r="M108" s="26"/>
    </row>
    <row r="109" customFormat="false" ht="66.75" hidden="false" customHeight="true" outlineLevel="0" collapsed="false">
      <c r="A109" s="15"/>
      <c r="B109" s="19" t="s">
        <v>216</v>
      </c>
      <c r="C109" s="29" t="s">
        <v>217</v>
      </c>
      <c r="D109" s="32" t="n">
        <f aca="false">D110</f>
        <v>6017.44</v>
      </c>
      <c r="E109" s="30" t="n">
        <f aca="false">E110</f>
        <v>47000</v>
      </c>
      <c r="F109" s="32" t="n">
        <f aca="false">F110</f>
        <v>14000</v>
      </c>
      <c r="G109" s="42" t="n">
        <f aca="false">F109/E109*100</f>
        <v>29.7872340425532</v>
      </c>
      <c r="H109" s="31" t="n">
        <f aca="false">F109/D109*100</f>
        <v>232.657076763541</v>
      </c>
      <c r="I109" s="27"/>
      <c r="J109" s="28"/>
      <c r="K109" s="28"/>
      <c r="L109" s="26"/>
      <c r="M109" s="26"/>
    </row>
    <row r="110" customFormat="false" ht="99" hidden="false" customHeight="true" outlineLevel="0" collapsed="false">
      <c r="A110" s="15"/>
      <c r="B110" s="19" t="s">
        <v>218</v>
      </c>
      <c r="C110" s="29" t="s">
        <v>219</v>
      </c>
      <c r="D110" s="32" t="n">
        <v>6017.44</v>
      </c>
      <c r="E110" s="30" t="n">
        <v>47000</v>
      </c>
      <c r="F110" s="32" t="n">
        <v>14000</v>
      </c>
      <c r="G110" s="42" t="n">
        <f aca="false">F110/E110*100</f>
        <v>29.7872340425532</v>
      </c>
      <c r="H110" s="31" t="n">
        <f aca="false">F110/D110*100</f>
        <v>232.657076763541</v>
      </c>
      <c r="I110" s="27"/>
      <c r="J110" s="28"/>
      <c r="K110" s="28"/>
      <c r="L110" s="26"/>
      <c r="M110" s="26"/>
    </row>
    <row r="111" customFormat="false" ht="65.25" hidden="false" customHeight="true" outlineLevel="0" collapsed="false">
      <c r="A111" s="15"/>
      <c r="B111" s="19" t="s">
        <v>220</v>
      </c>
      <c r="C111" s="29" t="s">
        <v>221</v>
      </c>
      <c r="D111" s="32" t="str">
        <f aca="false">D112</f>
        <v>0,00</v>
      </c>
      <c r="E111" s="32" t="n">
        <f aca="false">E112</f>
        <v>5000</v>
      </c>
      <c r="F111" s="32" t="n">
        <f aca="false">F112</f>
        <v>3000</v>
      </c>
      <c r="G111" s="42" t="n">
        <f aca="false">F111/E111*100</f>
        <v>60</v>
      </c>
      <c r="H111" s="33" t="s">
        <v>31</v>
      </c>
      <c r="I111" s="27"/>
      <c r="J111" s="28"/>
      <c r="K111" s="28"/>
      <c r="L111" s="26"/>
      <c r="M111" s="26"/>
    </row>
    <row r="112" customFormat="false" ht="87.75" hidden="false" customHeight="true" outlineLevel="0" collapsed="false">
      <c r="A112" s="15"/>
      <c r="B112" s="19" t="s">
        <v>222</v>
      </c>
      <c r="C112" s="29" t="s">
        <v>223</v>
      </c>
      <c r="D112" s="34" t="s">
        <v>31</v>
      </c>
      <c r="E112" s="30" t="n">
        <v>5000</v>
      </c>
      <c r="F112" s="32" t="n">
        <v>3000</v>
      </c>
      <c r="G112" s="42" t="n">
        <f aca="false">F112/E112*100</f>
        <v>60</v>
      </c>
      <c r="H112" s="33" t="s">
        <v>31</v>
      </c>
      <c r="I112" s="27"/>
      <c r="J112" s="28"/>
      <c r="K112" s="28"/>
      <c r="L112" s="26"/>
      <c r="M112" s="26"/>
    </row>
    <row r="113" customFormat="false" ht="77.25" hidden="false" customHeight="true" outlineLevel="0" collapsed="false">
      <c r="A113" s="15"/>
      <c r="B113" s="19" t="s">
        <v>224</v>
      </c>
      <c r="C113" s="29" t="s">
        <v>225</v>
      </c>
      <c r="D113" s="34" t="s">
        <v>31</v>
      </c>
      <c r="E113" s="30" t="n">
        <f aca="false">E114</f>
        <v>31700</v>
      </c>
      <c r="F113" s="30" t="n">
        <f aca="false">F114</f>
        <v>500</v>
      </c>
      <c r="G113" s="42" t="n">
        <f aca="false">F113/E113*100</f>
        <v>1.57728706624606</v>
      </c>
      <c r="H113" s="37" t="s">
        <v>32</v>
      </c>
      <c r="I113" s="27"/>
      <c r="J113" s="28"/>
      <c r="K113" s="28"/>
      <c r="L113" s="26"/>
      <c r="M113" s="26"/>
    </row>
    <row r="114" customFormat="false" ht="99" hidden="false" customHeight="true" outlineLevel="0" collapsed="false">
      <c r="A114" s="15"/>
      <c r="B114" s="19" t="s">
        <v>226</v>
      </c>
      <c r="C114" s="29" t="s">
        <v>227</v>
      </c>
      <c r="D114" s="34" t="s">
        <v>31</v>
      </c>
      <c r="E114" s="30" t="n">
        <v>31700</v>
      </c>
      <c r="F114" s="34" t="n">
        <v>500</v>
      </c>
      <c r="G114" s="42" t="n">
        <f aca="false">F114/E114*100</f>
        <v>1.57728706624606</v>
      </c>
      <c r="H114" s="31" t="s">
        <v>31</v>
      </c>
      <c r="I114" s="27"/>
      <c r="J114" s="28"/>
      <c r="K114" s="28"/>
      <c r="L114" s="26"/>
      <c r="M114" s="26"/>
    </row>
    <row r="115" customFormat="false" ht="76.5" hidden="false" customHeight="true" outlineLevel="0" collapsed="false">
      <c r="A115" s="15"/>
      <c r="B115" s="19" t="s">
        <v>228</v>
      </c>
      <c r="C115" s="29" t="s">
        <v>229</v>
      </c>
      <c r="D115" s="32" t="n">
        <f aca="false">D116</f>
        <v>600</v>
      </c>
      <c r="E115" s="30" t="n">
        <f aca="false">E116</f>
        <v>2000</v>
      </c>
      <c r="F115" s="32" t="n">
        <f aca="false">F116</f>
        <v>600</v>
      </c>
      <c r="G115" s="33" t="n">
        <f aca="false">F115/E115*100</f>
        <v>30</v>
      </c>
      <c r="H115" s="31" t="n">
        <f aca="false">F115/D115*100</f>
        <v>100</v>
      </c>
      <c r="I115" s="27"/>
      <c r="J115" s="28"/>
      <c r="K115" s="28"/>
      <c r="L115" s="26"/>
      <c r="M115" s="26"/>
    </row>
    <row r="116" customFormat="false" ht="120.75" hidden="false" customHeight="true" outlineLevel="0" collapsed="false">
      <c r="A116" s="15"/>
      <c r="B116" s="19" t="s">
        <v>230</v>
      </c>
      <c r="C116" s="29" t="s">
        <v>231</v>
      </c>
      <c r="D116" s="32" t="n">
        <v>600</v>
      </c>
      <c r="E116" s="30" t="n">
        <v>2000</v>
      </c>
      <c r="F116" s="32" t="n">
        <v>600</v>
      </c>
      <c r="G116" s="33" t="n">
        <f aca="false">F116/E116*100</f>
        <v>30</v>
      </c>
      <c r="H116" s="31" t="n">
        <f aca="false">F116/D116*100</f>
        <v>100</v>
      </c>
      <c r="I116" s="27"/>
      <c r="J116" s="28"/>
      <c r="K116" s="28"/>
      <c r="L116" s="26"/>
      <c r="M116" s="26"/>
    </row>
    <row r="117" customFormat="false" ht="67.5" hidden="false" customHeight="true" outlineLevel="0" collapsed="false">
      <c r="A117" s="15"/>
      <c r="B117" s="19" t="s">
        <v>232</v>
      </c>
      <c r="C117" s="29" t="s">
        <v>233</v>
      </c>
      <c r="D117" s="32" t="n">
        <f aca="false">D118</f>
        <v>6700</v>
      </c>
      <c r="E117" s="30" t="n">
        <f aca="false">E118</f>
        <v>16200</v>
      </c>
      <c r="F117" s="32" t="n">
        <f aca="false">F118</f>
        <v>6984.42</v>
      </c>
      <c r="G117" s="33" t="n">
        <f aca="false">F117/E117*100</f>
        <v>43.1137037037037</v>
      </c>
      <c r="H117" s="31" t="n">
        <f aca="false">F117/D117*100</f>
        <v>104.245074626866</v>
      </c>
      <c r="I117" s="27"/>
      <c r="J117" s="28"/>
      <c r="K117" s="28"/>
      <c r="L117" s="26"/>
      <c r="M117" s="26"/>
    </row>
    <row r="118" customFormat="false" ht="87" hidden="false" customHeight="true" outlineLevel="0" collapsed="false">
      <c r="A118" s="15"/>
      <c r="B118" s="19" t="s">
        <v>234</v>
      </c>
      <c r="C118" s="29" t="s">
        <v>235</v>
      </c>
      <c r="D118" s="32" t="n">
        <v>6700</v>
      </c>
      <c r="E118" s="30" t="n">
        <v>16200</v>
      </c>
      <c r="F118" s="32" t="n">
        <v>6984.42</v>
      </c>
      <c r="G118" s="33" t="n">
        <f aca="false">F118/E118*100</f>
        <v>43.1137037037037</v>
      </c>
      <c r="H118" s="31" t="n">
        <f aca="false">F118/D118*100</f>
        <v>104.245074626866</v>
      </c>
      <c r="I118" s="27"/>
      <c r="J118" s="28"/>
      <c r="K118" s="28"/>
      <c r="L118" s="26"/>
      <c r="M118" s="26"/>
    </row>
    <row r="119" customFormat="false" ht="62.25" hidden="false" customHeight="true" outlineLevel="0" collapsed="false">
      <c r="A119" s="15"/>
      <c r="B119" s="19" t="s">
        <v>236</v>
      </c>
      <c r="C119" s="29" t="s">
        <v>237</v>
      </c>
      <c r="D119" s="34" t="n">
        <f aca="false">D120</f>
        <v>20289.92</v>
      </c>
      <c r="E119" s="30" t="n">
        <f aca="false">E120</f>
        <v>269800</v>
      </c>
      <c r="F119" s="34" t="str">
        <f aca="false">F120</f>
        <v>0,00</v>
      </c>
      <c r="G119" s="37" t="s">
        <v>32</v>
      </c>
      <c r="H119" s="37" t="s">
        <v>32</v>
      </c>
      <c r="I119" s="27"/>
      <c r="J119" s="28"/>
      <c r="K119" s="28"/>
      <c r="L119" s="26"/>
      <c r="M119" s="26"/>
    </row>
    <row r="120" customFormat="false" ht="85.5" hidden="false" customHeight="true" outlineLevel="0" collapsed="false">
      <c r="A120" s="15"/>
      <c r="B120" s="19" t="s">
        <v>238</v>
      </c>
      <c r="C120" s="29" t="s">
        <v>239</v>
      </c>
      <c r="D120" s="34" t="n">
        <v>20289.92</v>
      </c>
      <c r="E120" s="30" t="n">
        <v>269800</v>
      </c>
      <c r="F120" s="34" t="s">
        <v>31</v>
      </c>
      <c r="G120" s="37" t="s">
        <v>32</v>
      </c>
      <c r="H120" s="37" t="s">
        <v>32</v>
      </c>
      <c r="I120" s="27"/>
      <c r="J120" s="28"/>
      <c r="K120" s="28"/>
      <c r="L120" s="26"/>
      <c r="M120" s="26"/>
    </row>
    <row r="121" customFormat="false" ht="77.25" hidden="false" customHeight="true" outlineLevel="0" collapsed="false">
      <c r="A121" s="15"/>
      <c r="B121" s="19" t="s">
        <v>240</v>
      </c>
      <c r="C121" s="29" t="s">
        <v>241</v>
      </c>
      <c r="D121" s="32" t="n">
        <f aca="false">D122</f>
        <v>133155.8</v>
      </c>
      <c r="E121" s="30" t="n">
        <f aca="false">E122</f>
        <v>336200</v>
      </c>
      <c r="F121" s="32" t="n">
        <f aca="false">F122</f>
        <v>222867.01</v>
      </c>
      <c r="G121" s="33" t="n">
        <f aca="false">F121/E121*100</f>
        <v>66.29000892326</v>
      </c>
      <c r="H121" s="31" t="n">
        <f aca="false">F121/D121*100</f>
        <v>167.373114802359</v>
      </c>
      <c r="I121" s="27"/>
      <c r="J121" s="28"/>
      <c r="K121" s="28"/>
      <c r="L121" s="26"/>
      <c r="M121" s="26"/>
    </row>
    <row r="122" customFormat="false" ht="99" hidden="false" customHeight="true" outlineLevel="0" collapsed="false">
      <c r="A122" s="15"/>
      <c r="B122" s="19" t="s">
        <v>242</v>
      </c>
      <c r="C122" s="29" t="s">
        <v>243</v>
      </c>
      <c r="D122" s="32" t="n">
        <v>133155.8</v>
      </c>
      <c r="E122" s="30" t="n">
        <v>336200</v>
      </c>
      <c r="F122" s="32" t="n">
        <v>222867.01</v>
      </c>
      <c r="G122" s="33" t="n">
        <f aca="false">F122/E122*100</f>
        <v>66.29000892326</v>
      </c>
      <c r="H122" s="31" t="n">
        <f aca="false">F122/D122*100</f>
        <v>167.373114802359</v>
      </c>
      <c r="I122" s="27"/>
      <c r="J122" s="28"/>
      <c r="K122" s="28"/>
      <c r="L122" s="26"/>
      <c r="M122" s="26"/>
    </row>
    <row r="123" customFormat="false" ht="125.25" hidden="false" customHeight="true" outlineLevel="0" collapsed="false">
      <c r="A123" s="15"/>
      <c r="B123" s="19" t="s">
        <v>244</v>
      </c>
      <c r="C123" s="29" t="s">
        <v>245</v>
      </c>
      <c r="D123" s="32" t="n">
        <f aca="false">D124</f>
        <v>42.75</v>
      </c>
      <c r="E123" s="30" t="n">
        <f aca="false">E124</f>
        <v>110300</v>
      </c>
      <c r="F123" s="32" t="str">
        <f aca="false">F124</f>
        <v>0,00</v>
      </c>
      <c r="G123" s="37" t="s">
        <v>32</v>
      </c>
      <c r="H123" s="37" t="s">
        <v>32</v>
      </c>
      <c r="I123" s="27"/>
      <c r="J123" s="28"/>
      <c r="K123" s="28"/>
      <c r="L123" s="26"/>
      <c r="M123" s="26"/>
    </row>
    <row r="124" customFormat="false" ht="150" hidden="false" customHeight="true" outlineLevel="0" collapsed="false">
      <c r="A124" s="15"/>
      <c r="B124" s="19" t="s">
        <v>246</v>
      </c>
      <c r="C124" s="29" t="s">
        <v>247</v>
      </c>
      <c r="D124" s="32" t="n">
        <v>42.75</v>
      </c>
      <c r="E124" s="30" t="n">
        <v>110300</v>
      </c>
      <c r="F124" s="34" t="s">
        <v>31</v>
      </c>
      <c r="G124" s="37" t="s">
        <v>32</v>
      </c>
      <c r="H124" s="37" t="s">
        <v>32</v>
      </c>
      <c r="I124" s="27"/>
      <c r="J124" s="28"/>
      <c r="K124" s="28"/>
      <c r="L124" s="26"/>
      <c r="M124" s="26"/>
    </row>
    <row r="125" customFormat="false" ht="39.75" hidden="false" customHeight="true" outlineLevel="0" collapsed="false">
      <c r="A125" s="15"/>
      <c r="B125" s="19" t="s">
        <v>248</v>
      </c>
      <c r="C125" s="29" t="s">
        <v>249</v>
      </c>
      <c r="D125" s="32" t="n">
        <f aca="false">D126</f>
        <v>1000</v>
      </c>
      <c r="E125" s="30" t="n">
        <f aca="false">E126</f>
        <v>10000</v>
      </c>
      <c r="F125" s="32" t="n">
        <f aca="false">F126</f>
        <v>2000</v>
      </c>
      <c r="G125" s="33" t="n">
        <f aca="false">F125/E125*100</f>
        <v>20</v>
      </c>
      <c r="H125" s="31" t="n">
        <f aca="false">F125/D125*100</f>
        <v>200</v>
      </c>
      <c r="I125" s="27"/>
      <c r="J125" s="28"/>
      <c r="K125" s="28"/>
      <c r="L125" s="26"/>
      <c r="M125" s="26"/>
    </row>
    <row r="126" customFormat="false" ht="63.75" hidden="false" customHeight="true" outlineLevel="0" collapsed="false">
      <c r="A126" s="15"/>
      <c r="B126" s="19" t="s">
        <v>250</v>
      </c>
      <c r="C126" s="29" t="s">
        <v>251</v>
      </c>
      <c r="D126" s="32" t="n">
        <v>1000</v>
      </c>
      <c r="E126" s="30" t="n">
        <v>10000</v>
      </c>
      <c r="F126" s="32" t="n">
        <v>2000</v>
      </c>
      <c r="G126" s="33" t="n">
        <f aca="false">F126/E126*100</f>
        <v>20</v>
      </c>
      <c r="H126" s="31" t="n">
        <f aca="false">F126/D126*100</f>
        <v>200</v>
      </c>
      <c r="I126" s="27"/>
      <c r="J126" s="28"/>
      <c r="K126" s="28"/>
      <c r="L126" s="26"/>
      <c r="M126" s="26"/>
    </row>
    <row r="127" customFormat="false" ht="115.5" hidden="false" customHeight="true" outlineLevel="0" collapsed="false">
      <c r="A127" s="15"/>
      <c r="B127" s="19" t="s">
        <v>252</v>
      </c>
      <c r="C127" s="29" t="s">
        <v>253</v>
      </c>
      <c r="D127" s="30" t="e">
        <f aca="false">D128+D130</f>
        <v>#VALUE!</v>
      </c>
      <c r="E127" s="43" t="s">
        <v>31</v>
      </c>
      <c r="F127" s="30" t="n">
        <f aca="false">F128+F130</f>
        <v>14990.98</v>
      </c>
      <c r="G127" s="37" t="s">
        <v>32</v>
      </c>
      <c r="H127" s="31" t="e">
        <f aca="false">F127/D127*100</f>
        <v>#VALUE!</v>
      </c>
      <c r="I127" s="27"/>
      <c r="J127" s="28"/>
      <c r="K127" s="28"/>
      <c r="L127" s="26"/>
      <c r="M127" s="26"/>
    </row>
    <row r="128" customFormat="false" ht="65.25" hidden="false" customHeight="true" outlineLevel="0" collapsed="false">
      <c r="A128" s="15"/>
      <c r="B128" s="19" t="s">
        <v>254</v>
      </c>
      <c r="C128" s="44" t="s">
        <v>255</v>
      </c>
      <c r="D128" s="30" t="n">
        <f aca="false">D129</f>
        <v>896103.61</v>
      </c>
      <c r="E128" s="30" t="str">
        <f aca="false">E129</f>
        <v>0,00</v>
      </c>
      <c r="F128" s="30" t="n">
        <f aca="false">F129</f>
        <v>14813.79</v>
      </c>
      <c r="G128" s="37" t="s">
        <v>32</v>
      </c>
      <c r="H128" s="37" t="s">
        <v>32</v>
      </c>
      <c r="I128" s="27"/>
      <c r="J128" s="28"/>
      <c r="K128" s="28"/>
      <c r="L128" s="26"/>
      <c r="M128" s="26"/>
    </row>
    <row r="129" customFormat="false" ht="77.25" hidden="false" customHeight="true" outlineLevel="0" collapsed="false">
      <c r="A129" s="15"/>
      <c r="B129" s="19" t="s">
        <v>256</v>
      </c>
      <c r="C129" s="44" t="s">
        <v>257</v>
      </c>
      <c r="D129" s="32" t="n">
        <v>896103.61</v>
      </c>
      <c r="E129" s="34" t="s">
        <v>31</v>
      </c>
      <c r="F129" s="32" t="n">
        <v>14813.79</v>
      </c>
      <c r="G129" s="37" t="s">
        <v>32</v>
      </c>
      <c r="H129" s="37" t="s">
        <v>32</v>
      </c>
      <c r="I129" s="27"/>
      <c r="J129" s="28"/>
      <c r="K129" s="28"/>
      <c r="L129" s="26"/>
      <c r="M129" s="26"/>
    </row>
    <row r="130" customFormat="false" ht="99.75" hidden="false" customHeight="true" outlineLevel="0" collapsed="false">
      <c r="A130" s="15"/>
      <c r="B130" s="19" t="s">
        <v>258</v>
      </c>
      <c r="C130" s="29" t="s">
        <v>259</v>
      </c>
      <c r="D130" s="34" t="s">
        <v>31</v>
      </c>
      <c r="E130" s="34" t="s">
        <v>31</v>
      </c>
      <c r="F130" s="34" t="n">
        <f aca="false">F131</f>
        <v>177.19</v>
      </c>
      <c r="G130" s="37" t="s">
        <v>32</v>
      </c>
      <c r="H130" s="37" t="s">
        <v>32</v>
      </c>
      <c r="I130" s="27"/>
      <c r="J130" s="28"/>
      <c r="K130" s="28"/>
      <c r="L130" s="26"/>
      <c r="M130" s="26"/>
    </row>
    <row r="131" customFormat="false" ht="79.5" hidden="false" customHeight="true" outlineLevel="0" collapsed="false">
      <c r="A131" s="15"/>
      <c r="B131" s="19" t="s">
        <v>260</v>
      </c>
      <c r="C131" s="29" t="s">
        <v>261</v>
      </c>
      <c r="D131" s="34" t="s">
        <v>31</v>
      </c>
      <c r="E131" s="34" t="s">
        <v>31</v>
      </c>
      <c r="F131" s="34" t="n">
        <v>177.19</v>
      </c>
      <c r="G131" s="37" t="s">
        <v>32</v>
      </c>
      <c r="H131" s="37" t="s">
        <v>32</v>
      </c>
      <c r="I131" s="27"/>
      <c r="J131" s="28"/>
      <c r="K131" s="28"/>
      <c r="L131" s="26"/>
      <c r="M131" s="26"/>
    </row>
    <row r="132" customFormat="false" ht="28.5" hidden="false" customHeight="true" outlineLevel="0" collapsed="false">
      <c r="A132" s="15"/>
      <c r="B132" s="19" t="s">
        <v>262</v>
      </c>
      <c r="C132" s="29" t="s">
        <v>263</v>
      </c>
      <c r="D132" s="32" t="e">
        <f aca="false">D135</f>
        <v>#VALUE!</v>
      </c>
      <c r="E132" s="34" t="s">
        <v>31</v>
      </c>
      <c r="F132" s="32" t="str">
        <f aca="false">F135</f>
        <v>0,00</v>
      </c>
      <c r="G132" s="37" t="s">
        <v>32</v>
      </c>
      <c r="H132" s="37" t="s">
        <v>32</v>
      </c>
      <c r="I132" s="27"/>
      <c r="J132" s="28"/>
      <c r="K132" s="28"/>
      <c r="L132" s="26"/>
      <c r="M132" s="26"/>
    </row>
    <row r="133" customFormat="false" ht="87" hidden="true" customHeight="true" outlineLevel="0" collapsed="false">
      <c r="A133" s="15"/>
      <c r="B133" s="19" t="s">
        <v>264</v>
      </c>
      <c r="C133" s="29" t="s">
        <v>265</v>
      </c>
      <c r="D133" s="32" t="s">
        <v>31</v>
      </c>
      <c r="E133" s="34" t="s">
        <v>31</v>
      </c>
      <c r="F133" s="32" t="s">
        <v>31</v>
      </c>
      <c r="G133" s="37" t="s">
        <v>32</v>
      </c>
      <c r="H133" s="37" t="s">
        <v>32</v>
      </c>
      <c r="I133" s="27"/>
      <c r="J133" s="28"/>
      <c r="K133" s="28"/>
      <c r="L133" s="26"/>
      <c r="M133" s="26"/>
    </row>
    <row r="134" customFormat="false" ht="66" hidden="true" customHeight="true" outlineLevel="0" collapsed="false">
      <c r="A134" s="15"/>
      <c r="B134" s="19" t="s">
        <v>266</v>
      </c>
      <c r="C134" s="29" t="s">
        <v>267</v>
      </c>
      <c r="D134" s="32" t="s">
        <v>31</v>
      </c>
      <c r="E134" s="34" t="s">
        <v>31</v>
      </c>
      <c r="F134" s="32" t="s">
        <v>31</v>
      </c>
      <c r="G134" s="37" t="s">
        <v>32</v>
      </c>
      <c r="H134" s="37" t="s">
        <v>32</v>
      </c>
      <c r="I134" s="27"/>
      <c r="J134" s="28"/>
      <c r="K134" s="28"/>
      <c r="L134" s="26"/>
      <c r="M134" s="26"/>
    </row>
    <row r="135" customFormat="false" ht="75.75" hidden="false" customHeight="true" outlineLevel="0" collapsed="false">
      <c r="A135" s="15"/>
      <c r="B135" s="19" t="s">
        <v>268</v>
      </c>
      <c r="C135" s="29" t="s">
        <v>269</v>
      </c>
      <c r="D135" s="32" t="e">
        <f aca="false">D136+D137</f>
        <v>#VALUE!</v>
      </c>
      <c r="E135" s="34" t="s">
        <v>31</v>
      </c>
      <c r="F135" s="32" t="str">
        <f aca="false">F136</f>
        <v>0,00</v>
      </c>
      <c r="G135" s="37" t="s">
        <v>32</v>
      </c>
      <c r="H135" s="37" t="s">
        <v>32</v>
      </c>
      <c r="I135" s="27"/>
      <c r="J135" s="28"/>
      <c r="K135" s="28"/>
      <c r="L135" s="26"/>
      <c r="M135" s="26"/>
    </row>
    <row r="136" customFormat="false" ht="75" hidden="false" customHeight="true" outlineLevel="0" collapsed="false">
      <c r="A136" s="15"/>
      <c r="B136" s="19" t="s">
        <v>270</v>
      </c>
      <c r="C136" s="29" t="s">
        <v>271</v>
      </c>
      <c r="D136" s="32" t="n">
        <v>-109700</v>
      </c>
      <c r="E136" s="34" t="s">
        <v>31</v>
      </c>
      <c r="F136" s="34" t="s">
        <v>31</v>
      </c>
      <c r="G136" s="37" t="s">
        <v>32</v>
      </c>
      <c r="H136" s="37" t="s">
        <v>32</v>
      </c>
      <c r="I136" s="27"/>
      <c r="J136" s="28"/>
      <c r="K136" s="28"/>
      <c r="L136" s="26"/>
      <c r="M136" s="26"/>
    </row>
    <row r="137" customFormat="false" ht="78" hidden="true" customHeight="true" outlineLevel="0" collapsed="false">
      <c r="A137" s="15"/>
      <c r="B137" s="19" t="s">
        <v>272</v>
      </c>
      <c r="C137" s="29" t="s">
        <v>273</v>
      </c>
      <c r="D137" s="34" t="s">
        <v>31</v>
      </c>
      <c r="E137" s="34" t="s">
        <v>31</v>
      </c>
      <c r="F137" s="34" t="s">
        <v>31</v>
      </c>
      <c r="G137" s="37" t="s">
        <v>32</v>
      </c>
      <c r="H137" s="37" t="s">
        <v>32</v>
      </c>
      <c r="I137" s="27"/>
      <c r="J137" s="28"/>
      <c r="K137" s="28"/>
      <c r="L137" s="26"/>
      <c r="M137" s="26"/>
    </row>
    <row r="138" customFormat="false" ht="18" hidden="true" customHeight="true" outlineLevel="0" collapsed="false">
      <c r="A138" s="15"/>
      <c r="B138" s="19" t="s">
        <v>274</v>
      </c>
      <c r="C138" s="29" t="s">
        <v>275</v>
      </c>
      <c r="D138" s="32" t="s">
        <v>31</v>
      </c>
      <c r="E138" s="30" t="s">
        <v>31</v>
      </c>
      <c r="F138" s="32" t="s">
        <v>31</v>
      </c>
      <c r="G138" s="33" t="s">
        <v>32</v>
      </c>
      <c r="H138" s="31" t="s">
        <v>32</v>
      </c>
      <c r="I138" s="27"/>
      <c r="J138" s="28"/>
      <c r="K138" s="28"/>
      <c r="L138" s="26"/>
      <c r="M138" s="26"/>
    </row>
    <row r="139" customFormat="false" ht="124.5" hidden="true" customHeight="true" outlineLevel="0" collapsed="false">
      <c r="A139" s="15"/>
      <c r="B139" s="19" t="s">
        <v>276</v>
      </c>
      <c r="C139" s="29" t="s">
        <v>277</v>
      </c>
      <c r="D139" s="32" t="s">
        <v>31</v>
      </c>
      <c r="E139" s="30" t="s">
        <v>31</v>
      </c>
      <c r="F139" s="32" t="s">
        <v>31</v>
      </c>
      <c r="G139" s="33" t="s">
        <v>32</v>
      </c>
      <c r="H139" s="31" t="s">
        <v>32</v>
      </c>
      <c r="I139" s="27"/>
      <c r="J139" s="28"/>
      <c r="K139" s="28"/>
      <c r="L139" s="26"/>
      <c r="M139" s="26"/>
    </row>
    <row r="140" customFormat="false" ht="13.5" hidden="false" customHeight="true" outlineLevel="0" collapsed="false">
      <c r="A140" s="15"/>
      <c r="B140" s="21" t="s">
        <v>278</v>
      </c>
      <c r="C140" s="22" t="s">
        <v>279</v>
      </c>
      <c r="D140" s="40" t="str">
        <f aca="false">D141</f>
        <v>0,00</v>
      </c>
      <c r="E140" s="45" t="str">
        <f aca="false">E141</f>
        <v>0,00</v>
      </c>
      <c r="F140" s="40" t="n">
        <f aca="false">F141</f>
        <v>134.79</v>
      </c>
      <c r="G140" s="46" t="s">
        <v>31</v>
      </c>
      <c r="H140" s="31" t="str">
        <f aca="false">H141</f>
        <v>0,00</v>
      </c>
      <c r="I140" s="27"/>
      <c r="J140" s="28"/>
      <c r="K140" s="28"/>
      <c r="L140" s="26"/>
      <c r="M140" s="26"/>
    </row>
    <row r="141" customFormat="false" ht="15.75" hidden="false" customHeight="true" outlineLevel="0" collapsed="false">
      <c r="A141" s="15"/>
      <c r="B141" s="19" t="s">
        <v>280</v>
      </c>
      <c r="C141" s="29" t="s">
        <v>281</v>
      </c>
      <c r="D141" s="32" t="s">
        <v>31</v>
      </c>
      <c r="E141" s="38" t="str">
        <f aca="false">E142</f>
        <v>0,00</v>
      </c>
      <c r="F141" s="32" t="n">
        <f aca="false">F142</f>
        <v>134.79</v>
      </c>
      <c r="G141" s="46" t="s">
        <v>31</v>
      </c>
      <c r="H141" s="31" t="s">
        <v>31</v>
      </c>
      <c r="I141" s="27"/>
      <c r="J141" s="28"/>
      <c r="K141" s="28"/>
      <c r="L141" s="26"/>
      <c r="M141" s="26"/>
    </row>
    <row r="142" customFormat="false" ht="25.5" hidden="false" customHeight="true" outlineLevel="0" collapsed="false">
      <c r="A142" s="15"/>
      <c r="B142" s="19" t="s">
        <v>282</v>
      </c>
      <c r="C142" s="29" t="s">
        <v>283</v>
      </c>
      <c r="D142" s="32" t="s">
        <v>31</v>
      </c>
      <c r="E142" s="37" t="s">
        <v>31</v>
      </c>
      <c r="F142" s="32" t="n">
        <v>134.79</v>
      </c>
      <c r="G142" s="46" t="s">
        <v>31</v>
      </c>
      <c r="H142" s="31" t="s">
        <v>31</v>
      </c>
      <c r="I142" s="27"/>
      <c r="J142" s="28"/>
      <c r="K142" s="28"/>
      <c r="L142" s="26"/>
      <c r="M142" s="26"/>
    </row>
    <row r="143" customFormat="false" ht="15.75" hidden="true" customHeight="true" outlineLevel="0" collapsed="false">
      <c r="A143" s="15"/>
      <c r="B143" s="19" t="s">
        <v>284</v>
      </c>
      <c r="C143" s="29" t="s">
        <v>285</v>
      </c>
      <c r="D143" s="32" t="n">
        <f aca="false">D144</f>
        <v>0</v>
      </c>
      <c r="E143" s="37" t="s">
        <v>31</v>
      </c>
      <c r="F143" s="32" t="n">
        <f aca="false">F144</f>
        <v>0</v>
      </c>
      <c r="G143" s="33" t="s">
        <v>31</v>
      </c>
      <c r="H143" s="31" t="s">
        <v>31</v>
      </c>
      <c r="I143" s="27"/>
      <c r="J143" s="28"/>
      <c r="K143" s="28"/>
      <c r="L143" s="26"/>
      <c r="M143" s="26"/>
    </row>
    <row r="144" customFormat="false" ht="24" hidden="true" customHeight="true" outlineLevel="0" collapsed="false">
      <c r="A144" s="15"/>
      <c r="B144" s="19" t="s">
        <v>286</v>
      </c>
      <c r="C144" s="29" t="s">
        <v>287</v>
      </c>
      <c r="D144" s="32" t="n">
        <v>0</v>
      </c>
      <c r="E144" s="37" t="s">
        <v>31</v>
      </c>
      <c r="F144" s="32" t="n">
        <v>0</v>
      </c>
      <c r="G144" s="33" t="s">
        <v>31</v>
      </c>
      <c r="H144" s="31" t="s">
        <v>31</v>
      </c>
      <c r="I144" s="27"/>
      <c r="J144" s="28"/>
      <c r="K144" s="28"/>
      <c r="L144" s="26"/>
      <c r="M144" s="26"/>
    </row>
    <row r="145" customFormat="false" ht="16.5" hidden="false" customHeight="true" outlineLevel="0" collapsed="false">
      <c r="A145" s="20"/>
      <c r="B145" s="47" t="s">
        <v>288</v>
      </c>
      <c r="C145" s="22" t="s">
        <v>289</v>
      </c>
      <c r="D145" s="48" t="e">
        <f aca="false">D146+D223</f>
        <v>#VALUE!</v>
      </c>
      <c r="E145" s="48" t="e">
        <f aca="false">E146</f>
        <v>#VALUE!</v>
      </c>
      <c r="F145" s="48" t="e">
        <f aca="false">F146+F223</f>
        <v>#VALUE!</v>
      </c>
      <c r="G145" s="49" t="e">
        <f aca="false">F145/E145*100</f>
        <v>#VALUE!</v>
      </c>
      <c r="H145" s="24" t="e">
        <f aca="false">F145/D145*100</f>
        <v>#VALUE!</v>
      </c>
      <c r="I145" s="25"/>
      <c r="J145" s="4"/>
      <c r="K145" s="4"/>
      <c r="L145" s="26"/>
      <c r="M145" s="26"/>
    </row>
    <row r="146" customFormat="false" ht="36" hidden="false" customHeight="false" outlineLevel="0" collapsed="false">
      <c r="A146" s="15"/>
      <c r="B146" s="47" t="s">
        <v>290</v>
      </c>
      <c r="C146" s="22" t="s">
        <v>291</v>
      </c>
      <c r="D146" s="48" t="e">
        <f aca="false">D147+D152+D181+D204</f>
        <v>#VALUE!</v>
      </c>
      <c r="E146" s="48" t="e">
        <f aca="false">E147+E152+E181+E204</f>
        <v>#VALUE!</v>
      </c>
      <c r="F146" s="48" t="e">
        <f aca="false">F147+F152+F181+F204</f>
        <v>#VALUE!</v>
      </c>
      <c r="G146" s="49" t="e">
        <f aca="false">F146/E146*100</f>
        <v>#VALUE!</v>
      </c>
      <c r="H146" s="24" t="e">
        <f aca="false">F146/D146*100</f>
        <v>#VALUE!</v>
      </c>
      <c r="I146" s="27"/>
      <c r="J146" s="28"/>
      <c r="K146" s="28"/>
      <c r="L146" s="26"/>
      <c r="M146" s="26"/>
    </row>
    <row r="147" customFormat="false" ht="27.75" hidden="false" customHeight="true" outlineLevel="0" collapsed="false">
      <c r="A147" s="15"/>
      <c r="B147" s="47" t="s">
        <v>292</v>
      </c>
      <c r="C147" s="50" t="s">
        <v>293</v>
      </c>
      <c r="D147" s="51" t="n">
        <f aca="false">D148+D150</f>
        <v>81204566.96</v>
      </c>
      <c r="E147" s="51" t="n">
        <f aca="false">E148+E150</f>
        <v>174177576</v>
      </c>
      <c r="F147" s="51" t="n">
        <f aca="false">F148+F150</f>
        <v>59108448</v>
      </c>
      <c r="G147" s="49" t="n">
        <f aca="false">F147/E147*100</f>
        <v>33.9357392366053</v>
      </c>
      <c r="H147" s="24" t="n">
        <f aca="false">F147/D147*100</f>
        <v>72.7895612436623</v>
      </c>
      <c r="I147" s="27"/>
      <c r="J147" s="28"/>
      <c r="K147" s="28"/>
      <c r="L147" s="26"/>
      <c r="M147" s="26"/>
    </row>
    <row r="148" customFormat="false" ht="24" hidden="false" customHeight="false" outlineLevel="0" collapsed="false">
      <c r="A148" s="15"/>
      <c r="B148" s="52" t="s">
        <v>294</v>
      </c>
      <c r="C148" s="44" t="s">
        <v>295</v>
      </c>
      <c r="D148" s="34" t="n">
        <f aca="false">D149</f>
        <v>60256955</v>
      </c>
      <c r="E148" s="34" t="n">
        <v>97809000</v>
      </c>
      <c r="F148" s="34" t="n">
        <f aca="false">F149</f>
        <v>48904500</v>
      </c>
      <c r="G148" s="49" t="n">
        <f aca="false">F148/E148*100</f>
        <v>50</v>
      </c>
      <c r="H148" s="24" t="n">
        <f aca="false">F148/D148*100</f>
        <v>81.1599258542022</v>
      </c>
      <c r="I148" s="27"/>
      <c r="J148" s="28"/>
      <c r="K148" s="28"/>
      <c r="L148" s="26"/>
      <c r="M148" s="26"/>
    </row>
    <row r="149" customFormat="false" ht="24" hidden="false" customHeight="false" outlineLevel="0" collapsed="false">
      <c r="A149" s="15"/>
      <c r="B149" s="52" t="s">
        <v>296</v>
      </c>
      <c r="C149" s="44" t="s">
        <v>297</v>
      </c>
      <c r="D149" s="34" t="n">
        <v>60256955</v>
      </c>
      <c r="E149" s="34" t="n">
        <v>97809000</v>
      </c>
      <c r="F149" s="34" t="n">
        <v>48904500</v>
      </c>
      <c r="G149" s="49" t="n">
        <f aca="false">F149/E149*100</f>
        <v>50</v>
      </c>
      <c r="H149" s="24" t="n">
        <f aca="false">F149/D149*100</f>
        <v>81.1599258542022</v>
      </c>
      <c r="I149" s="27"/>
      <c r="J149" s="28"/>
      <c r="K149" s="28"/>
      <c r="L149" s="26"/>
      <c r="M149" s="26"/>
    </row>
    <row r="150" customFormat="false" ht="27.75" hidden="false" customHeight="true" outlineLevel="0" collapsed="false">
      <c r="A150" s="15"/>
      <c r="B150" s="52" t="s">
        <v>298</v>
      </c>
      <c r="C150" s="44" t="s">
        <v>299</v>
      </c>
      <c r="D150" s="34" t="n">
        <f aca="false">D151</f>
        <v>20947611.96</v>
      </c>
      <c r="E150" s="34" t="n">
        <v>76368576</v>
      </c>
      <c r="F150" s="34" t="n">
        <f aca="false">F151</f>
        <v>10203948</v>
      </c>
      <c r="G150" s="49" t="n">
        <f aca="false">F150/E150*100</f>
        <v>13.3614485622987</v>
      </c>
      <c r="H150" s="24" t="n">
        <f aca="false">F150/D150*100</f>
        <v>48.7117482388193</v>
      </c>
      <c r="I150" s="27"/>
      <c r="J150" s="28"/>
      <c r="K150" s="28"/>
      <c r="L150" s="26"/>
      <c r="M150" s="26"/>
    </row>
    <row r="151" customFormat="false" ht="39" hidden="false" customHeight="true" outlineLevel="0" collapsed="false">
      <c r="A151" s="15"/>
      <c r="B151" s="52" t="s">
        <v>300</v>
      </c>
      <c r="C151" s="44" t="s">
        <v>301</v>
      </c>
      <c r="D151" s="34" t="n">
        <v>20947611.96</v>
      </c>
      <c r="E151" s="34" t="n">
        <v>76368576</v>
      </c>
      <c r="F151" s="34" t="n">
        <v>10203948</v>
      </c>
      <c r="G151" s="49" t="n">
        <f aca="false">F151/E151*100</f>
        <v>13.3614485622987</v>
      </c>
      <c r="H151" s="24" t="n">
        <f aca="false">F151/D151*100</f>
        <v>48.7117482388193</v>
      </c>
      <c r="I151" s="27"/>
      <c r="J151" s="28"/>
      <c r="K151" s="28"/>
      <c r="L151" s="26"/>
      <c r="M151" s="26"/>
    </row>
    <row r="152" customFormat="false" ht="40.5" hidden="false" customHeight="true" outlineLevel="0" collapsed="false">
      <c r="A152" s="15"/>
      <c r="B152" s="53" t="s">
        <v>302</v>
      </c>
      <c r="C152" s="54" t="s">
        <v>303</v>
      </c>
      <c r="D152" s="51" t="e">
        <f aca="false">D153+D155+D157+D159+D165+D167+D170+D172+D176</f>
        <v>#VALUE!</v>
      </c>
      <c r="E152" s="51" t="e">
        <f aca="false">E153+E155+E159+E165+E167+E169+E171+E175+E157+E173</f>
        <v>#VALUE!</v>
      </c>
      <c r="F152" s="51" t="e">
        <f aca="false">F153+F155+F157+F159+F165+F167+F170+F172+F176</f>
        <v>#VALUE!</v>
      </c>
      <c r="G152" s="49" t="e">
        <f aca="false">F152/E152*100</f>
        <v>#VALUE!</v>
      </c>
      <c r="H152" s="24" t="e">
        <f aca="false">F152/D152*100</f>
        <v>#VALUE!</v>
      </c>
      <c r="I152" s="27"/>
      <c r="J152" s="28"/>
      <c r="K152" s="28"/>
      <c r="L152" s="26"/>
      <c r="M152" s="26"/>
    </row>
    <row r="153" customFormat="false" ht="51" hidden="false" customHeight="true" outlineLevel="0" collapsed="false">
      <c r="A153" s="15"/>
      <c r="B153" s="52" t="s">
        <v>304</v>
      </c>
      <c r="C153" s="55" t="s">
        <v>305</v>
      </c>
      <c r="D153" s="56" t="n">
        <f aca="false">D154</f>
        <v>79079652.56</v>
      </c>
      <c r="E153" s="56" t="n">
        <f aca="false">E154</f>
        <v>1325940</v>
      </c>
      <c r="F153" s="56" t="str">
        <f aca="false">F154</f>
        <v>0,00</v>
      </c>
      <c r="G153" s="37" t="s">
        <v>32</v>
      </c>
      <c r="H153" s="37" t="s">
        <v>32</v>
      </c>
      <c r="I153" s="27"/>
      <c r="J153" s="28"/>
      <c r="K153" s="28"/>
      <c r="L153" s="26"/>
      <c r="M153" s="26"/>
    </row>
    <row r="154" customFormat="false" ht="46.5" hidden="false" customHeight="true" outlineLevel="0" collapsed="false">
      <c r="A154" s="15"/>
      <c r="B154" s="52" t="s">
        <v>306</v>
      </c>
      <c r="C154" s="55" t="s">
        <v>307</v>
      </c>
      <c r="D154" s="39" t="n">
        <v>79079652.56</v>
      </c>
      <c r="E154" s="56" t="n">
        <v>1325940</v>
      </c>
      <c r="F154" s="39" t="s">
        <v>31</v>
      </c>
      <c r="G154" s="37" t="s">
        <v>32</v>
      </c>
      <c r="H154" s="34" t="s">
        <v>32</v>
      </c>
      <c r="I154" s="27"/>
      <c r="J154" s="28"/>
      <c r="K154" s="28"/>
      <c r="L154" s="26"/>
      <c r="M154" s="26"/>
    </row>
    <row r="155" customFormat="false" ht="79.5" hidden="false" customHeight="true" outlineLevel="0" collapsed="false">
      <c r="A155" s="15"/>
      <c r="B155" s="57" t="s">
        <v>308</v>
      </c>
      <c r="C155" s="58" t="s">
        <v>309</v>
      </c>
      <c r="D155" s="34" t="str">
        <f aca="false">D156</f>
        <v>12 593 698,14</v>
      </c>
      <c r="E155" s="34" t="n">
        <f aca="false">E156</f>
        <v>24985890.44</v>
      </c>
      <c r="F155" s="34" t="str">
        <f aca="false">F156</f>
        <v>0,00</v>
      </c>
      <c r="G155" s="37" t="s">
        <v>32</v>
      </c>
      <c r="H155" s="34" t="s">
        <v>32</v>
      </c>
      <c r="I155" s="27"/>
      <c r="J155" s="28"/>
      <c r="K155" s="28"/>
      <c r="L155" s="26"/>
      <c r="M155" s="26"/>
    </row>
    <row r="156" s="60" customFormat="true" ht="99" hidden="false" customHeight="true" outlineLevel="0" collapsed="false">
      <c r="A156" s="59"/>
      <c r="B156" s="57" t="s">
        <v>310</v>
      </c>
      <c r="C156" s="58" t="s">
        <v>311</v>
      </c>
      <c r="D156" s="37" t="s">
        <v>312</v>
      </c>
      <c r="E156" s="56" t="n">
        <v>24985890.44</v>
      </c>
      <c r="F156" s="37" t="s">
        <v>31</v>
      </c>
      <c r="G156" s="37" t="s">
        <v>32</v>
      </c>
      <c r="H156" s="34" t="s">
        <v>32</v>
      </c>
      <c r="I156" s="27"/>
      <c r="J156" s="28"/>
      <c r="K156" s="28"/>
      <c r="L156" s="26"/>
      <c r="M156" s="26"/>
    </row>
    <row r="157" customFormat="false" ht="49.5" hidden="false" customHeight="true" outlineLevel="0" collapsed="false">
      <c r="A157" s="15"/>
      <c r="B157" s="57" t="s">
        <v>313</v>
      </c>
      <c r="C157" s="58" t="s">
        <v>314</v>
      </c>
      <c r="D157" s="34" t="n">
        <f aca="false">D158</f>
        <v>24589866.87</v>
      </c>
      <c r="E157" s="37" t="s">
        <v>31</v>
      </c>
      <c r="F157" s="37" t="s">
        <v>31</v>
      </c>
      <c r="G157" s="61" t="e">
        <f aca="false">F157/E157*100</f>
        <v>#VALUE!</v>
      </c>
      <c r="H157" s="34" t="s">
        <v>32</v>
      </c>
      <c r="I157" s="27"/>
      <c r="J157" s="28"/>
      <c r="K157" s="28"/>
      <c r="L157" s="26"/>
      <c r="M157" s="26"/>
    </row>
    <row r="158" customFormat="false" ht="44.25" hidden="false" customHeight="true" outlineLevel="0" collapsed="false">
      <c r="A158" s="15"/>
      <c r="B158" s="57" t="s">
        <v>315</v>
      </c>
      <c r="C158" s="58" t="s">
        <v>316</v>
      </c>
      <c r="D158" s="39" t="n">
        <v>24589866.87</v>
      </c>
      <c r="E158" s="37" t="s">
        <v>31</v>
      </c>
      <c r="F158" s="37" t="s">
        <v>31</v>
      </c>
      <c r="G158" s="61" t="e">
        <f aca="false">F158/E158*100</f>
        <v>#VALUE!</v>
      </c>
      <c r="H158" s="34" t="s">
        <v>32</v>
      </c>
      <c r="I158" s="27"/>
      <c r="J158" s="28"/>
      <c r="K158" s="28"/>
      <c r="L158" s="26"/>
      <c r="M158" s="26"/>
    </row>
    <row r="159" customFormat="false" ht="68.25" hidden="false" customHeight="true" outlineLevel="0" collapsed="false">
      <c r="A159" s="15"/>
      <c r="B159" s="57" t="s">
        <v>317</v>
      </c>
      <c r="C159" s="44" t="s">
        <v>318</v>
      </c>
      <c r="D159" s="34" t="n">
        <f aca="false">D160</f>
        <v>3373393.97</v>
      </c>
      <c r="E159" s="34" t="n">
        <f aca="false">E160</f>
        <v>9522260.42</v>
      </c>
      <c r="F159" s="34" t="n">
        <f aca="false">F160</f>
        <v>4170532.84</v>
      </c>
      <c r="G159" s="61" t="n">
        <f aca="false">F159/E159*100</f>
        <v>43.7977187773657</v>
      </c>
      <c r="H159" s="31" t="n">
        <f aca="false">F159/D159*100</f>
        <v>123.630174153658</v>
      </c>
      <c r="I159" s="27"/>
      <c r="J159" s="28"/>
      <c r="K159" s="28"/>
      <c r="L159" s="26"/>
      <c r="M159" s="26"/>
    </row>
    <row r="160" s="60" customFormat="true" ht="63.75" hidden="false" customHeight="true" outlineLevel="0" collapsed="false">
      <c r="A160" s="59"/>
      <c r="B160" s="57" t="s">
        <v>319</v>
      </c>
      <c r="C160" s="44" t="s">
        <v>320</v>
      </c>
      <c r="D160" s="34" t="n">
        <v>3373393.97</v>
      </c>
      <c r="E160" s="34" t="n">
        <v>9522260.42</v>
      </c>
      <c r="F160" s="34" t="n">
        <v>4170532.84</v>
      </c>
      <c r="G160" s="61" t="n">
        <f aca="false">F160/E160*100</f>
        <v>43.7977187773657</v>
      </c>
      <c r="H160" s="31" t="n">
        <f aca="false">F160/D160*100</f>
        <v>123.630174153658</v>
      </c>
      <c r="I160" s="27"/>
      <c r="J160" s="28"/>
      <c r="K160" s="28"/>
      <c r="L160" s="26"/>
      <c r="M160" s="26"/>
    </row>
    <row r="161" customFormat="false" ht="51.75" hidden="true" customHeight="true" outlineLevel="0" collapsed="false">
      <c r="A161" s="15"/>
      <c r="B161" s="57" t="s">
        <v>321</v>
      </c>
      <c r="C161" s="44" t="s">
        <v>322</v>
      </c>
      <c r="D161" s="34" t="str">
        <f aca="false">D162</f>
        <v>0,00</v>
      </c>
      <c r="E161" s="34" t="s">
        <v>31</v>
      </c>
      <c r="F161" s="34" t="str">
        <f aca="false">F162</f>
        <v>0,00</v>
      </c>
      <c r="G161" s="31" t="s">
        <v>31</v>
      </c>
      <c r="H161" s="51" t="s">
        <v>32</v>
      </c>
      <c r="I161" s="27"/>
      <c r="J161" s="28"/>
      <c r="K161" s="28"/>
      <c r="L161" s="26"/>
      <c r="M161" s="26"/>
    </row>
    <row r="162" customFormat="false" ht="64.5" hidden="true" customHeight="true" outlineLevel="0" collapsed="false">
      <c r="A162" s="15"/>
      <c r="B162" s="57" t="s">
        <v>323</v>
      </c>
      <c r="C162" s="44" t="s">
        <v>324</v>
      </c>
      <c r="D162" s="34" t="s">
        <v>31</v>
      </c>
      <c r="E162" s="34" t="s">
        <v>31</v>
      </c>
      <c r="F162" s="34" t="s">
        <v>31</v>
      </c>
      <c r="G162" s="31" t="s">
        <v>31</v>
      </c>
      <c r="H162" s="34" t="s">
        <v>32</v>
      </c>
      <c r="I162" s="27"/>
      <c r="J162" s="28"/>
      <c r="K162" s="28"/>
      <c r="L162" s="26"/>
      <c r="M162" s="26"/>
    </row>
    <row r="163" customFormat="false" ht="36.75" hidden="true" customHeight="true" outlineLevel="0" collapsed="false">
      <c r="A163" s="15"/>
      <c r="B163" s="57" t="s">
        <v>325</v>
      </c>
      <c r="C163" s="44" t="s">
        <v>326</v>
      </c>
      <c r="D163" s="34" t="s">
        <v>31</v>
      </c>
      <c r="E163" s="34" t="n">
        <f aca="false">E164</f>
        <v>0</v>
      </c>
      <c r="F163" s="34" t="s">
        <v>31</v>
      </c>
      <c r="G163" s="31" t="s">
        <v>31</v>
      </c>
      <c r="H163" s="62" t="s">
        <v>31</v>
      </c>
      <c r="I163" s="27"/>
      <c r="J163" s="28"/>
      <c r="K163" s="28"/>
      <c r="L163" s="26"/>
      <c r="M163" s="26"/>
    </row>
    <row r="164" customFormat="false" ht="36" hidden="true" customHeight="true" outlineLevel="0" collapsed="false">
      <c r="A164" s="15"/>
      <c r="B164" s="57" t="s">
        <v>327</v>
      </c>
      <c r="C164" s="44" t="s">
        <v>328</v>
      </c>
      <c r="D164" s="34" t="s">
        <v>31</v>
      </c>
      <c r="E164" s="34"/>
      <c r="F164" s="34" t="s">
        <v>31</v>
      </c>
      <c r="G164" s="31" t="s">
        <v>31</v>
      </c>
      <c r="H164" s="62" t="s">
        <v>31</v>
      </c>
      <c r="I164" s="27"/>
      <c r="J164" s="28"/>
      <c r="K164" s="28"/>
      <c r="L164" s="26"/>
      <c r="M164" s="26"/>
    </row>
    <row r="165" customFormat="false" ht="36" hidden="false" customHeight="true" outlineLevel="0" collapsed="false">
      <c r="A165" s="15"/>
      <c r="B165" s="57" t="s">
        <v>329</v>
      </c>
      <c r="C165" s="44" t="s">
        <v>330</v>
      </c>
      <c r="D165" s="34" t="n">
        <f aca="false">D166</f>
        <v>552852</v>
      </c>
      <c r="E165" s="34" t="n">
        <f aca="false">E166</f>
        <v>1845000</v>
      </c>
      <c r="F165" s="34" t="n">
        <f aca="false">F166</f>
        <v>1845000</v>
      </c>
      <c r="G165" s="61" t="n">
        <f aca="false">F165/E165*100</f>
        <v>100</v>
      </c>
      <c r="H165" s="31" t="n">
        <f aca="false">F165/D165*100</f>
        <v>333.724034642183</v>
      </c>
      <c r="I165" s="27"/>
      <c r="J165" s="28"/>
      <c r="K165" s="28"/>
      <c r="L165" s="26"/>
      <c r="M165" s="26"/>
    </row>
    <row r="166" customFormat="false" ht="50.25" hidden="false" customHeight="true" outlineLevel="0" collapsed="false">
      <c r="A166" s="15"/>
      <c r="B166" s="57" t="s">
        <v>331</v>
      </c>
      <c r="C166" s="44" t="s">
        <v>332</v>
      </c>
      <c r="D166" s="39" t="n">
        <v>552852</v>
      </c>
      <c r="E166" s="56" t="n">
        <v>1845000</v>
      </c>
      <c r="F166" s="56" t="n">
        <v>1845000</v>
      </c>
      <c r="G166" s="61" t="n">
        <f aca="false">F166/E166*100</f>
        <v>100</v>
      </c>
      <c r="H166" s="31" t="n">
        <f aca="false">F166/D166*100</f>
        <v>333.724034642183</v>
      </c>
      <c r="I166" s="27"/>
      <c r="J166" s="28"/>
      <c r="K166" s="28"/>
      <c r="L166" s="26"/>
      <c r="M166" s="26"/>
    </row>
    <row r="167" customFormat="false" ht="29.25" hidden="false" customHeight="true" outlineLevel="0" collapsed="false">
      <c r="A167" s="15"/>
      <c r="B167" s="57" t="s">
        <v>333</v>
      </c>
      <c r="C167" s="44" t="s">
        <v>334</v>
      </c>
      <c r="D167" s="34" t="n">
        <f aca="false">D168</f>
        <v>4427868</v>
      </c>
      <c r="E167" s="34" t="n">
        <f aca="false">E168</f>
        <v>86407</v>
      </c>
      <c r="F167" s="34" t="n">
        <f aca="false">F168</f>
        <v>86407</v>
      </c>
      <c r="G167" s="61" t="n">
        <f aca="false">F167/E167*100</f>
        <v>100</v>
      </c>
      <c r="H167" s="31" t="n">
        <f aca="false">F167/D167*100</f>
        <v>1.95143576999134</v>
      </c>
      <c r="I167" s="27"/>
      <c r="J167" s="28"/>
      <c r="K167" s="28"/>
      <c r="L167" s="26"/>
      <c r="M167" s="26"/>
    </row>
    <row r="168" customFormat="false" ht="28.5" hidden="false" customHeight="true" outlineLevel="0" collapsed="false">
      <c r="A168" s="15"/>
      <c r="B168" s="57" t="s">
        <v>335</v>
      </c>
      <c r="C168" s="44" t="s">
        <v>336</v>
      </c>
      <c r="D168" s="56" t="n">
        <v>4427868</v>
      </c>
      <c r="E168" s="56" t="n">
        <v>86407</v>
      </c>
      <c r="F168" s="56" t="n">
        <v>86407</v>
      </c>
      <c r="G168" s="61" t="n">
        <f aca="false">F168/E168*100</f>
        <v>100</v>
      </c>
      <c r="H168" s="31" t="n">
        <f aca="false">F168/D168*100</f>
        <v>1.95143576999134</v>
      </c>
      <c r="I168" s="27"/>
      <c r="J168" s="28"/>
      <c r="K168" s="28"/>
      <c r="L168" s="26"/>
      <c r="M168" s="26"/>
    </row>
    <row r="169" customFormat="false" ht="28.5" hidden="false" customHeight="true" outlineLevel="0" collapsed="false">
      <c r="A169" s="15"/>
      <c r="B169" s="52" t="s">
        <v>337</v>
      </c>
      <c r="C169" s="63" t="s">
        <v>338</v>
      </c>
      <c r="D169" s="64" t="str">
        <f aca="false">D170</f>
        <v>2 624 983,00</v>
      </c>
      <c r="E169" s="34" t="str">
        <f aca="false">E170</f>
        <v>0,00</v>
      </c>
      <c r="F169" s="34" t="str">
        <f aca="false">F170</f>
        <v>0,00</v>
      </c>
      <c r="G169" s="61" t="e">
        <f aca="false">F169/E169*100</f>
        <v>#VALUE!</v>
      </c>
      <c r="H169" s="37" t="s">
        <v>32</v>
      </c>
      <c r="I169" s="27"/>
      <c r="J169" s="28"/>
      <c r="K169" s="28"/>
      <c r="L169" s="26"/>
      <c r="M169" s="26"/>
    </row>
    <row r="170" customFormat="false" ht="28.5" hidden="false" customHeight="true" outlineLevel="0" collapsed="false">
      <c r="A170" s="15"/>
      <c r="B170" s="52" t="s">
        <v>339</v>
      </c>
      <c r="C170" s="63" t="s">
        <v>340</v>
      </c>
      <c r="D170" s="37" t="s">
        <v>341</v>
      </c>
      <c r="E170" s="37" t="s">
        <v>31</v>
      </c>
      <c r="F170" s="37" t="s">
        <v>31</v>
      </c>
      <c r="G170" s="61" t="e">
        <f aca="false">F170/E170*100</f>
        <v>#VALUE!</v>
      </c>
      <c r="H170" s="37" t="s">
        <v>32</v>
      </c>
      <c r="I170" s="27"/>
      <c r="J170" s="28"/>
      <c r="K170" s="28"/>
      <c r="L170" s="26"/>
      <c r="M170" s="26"/>
    </row>
    <row r="171" customFormat="false" ht="42" hidden="false" customHeight="true" outlineLevel="0" collapsed="false">
      <c r="A171" s="15"/>
      <c r="B171" s="52" t="s">
        <v>342</v>
      </c>
      <c r="C171" s="63" t="s">
        <v>343</v>
      </c>
      <c r="D171" s="64" t="str">
        <f aca="false">D172</f>
        <v>15 572 782,99</v>
      </c>
      <c r="E171" s="64" t="n">
        <f aca="false">E172</f>
        <v>59378804.35</v>
      </c>
      <c r="F171" s="64" t="str">
        <f aca="false">F172</f>
        <v>9 991 084,08</v>
      </c>
      <c r="G171" s="61" t="e">
        <f aca="false">F171/E171*100</f>
        <v>#VALUE!</v>
      </c>
      <c r="H171" s="31" t="e">
        <f aca="false">F171/D171*100</f>
        <v>#VALUE!</v>
      </c>
      <c r="I171" s="27"/>
      <c r="J171" s="28"/>
      <c r="K171" s="28"/>
      <c r="L171" s="26"/>
      <c r="M171" s="26"/>
    </row>
    <row r="172" customFormat="false" ht="43.5" hidden="false" customHeight="true" outlineLevel="0" collapsed="false">
      <c r="A172" s="15"/>
      <c r="B172" s="52" t="s">
        <v>344</v>
      </c>
      <c r="C172" s="63" t="s">
        <v>345</v>
      </c>
      <c r="D172" s="37" t="s">
        <v>346</v>
      </c>
      <c r="E172" s="56" t="n">
        <v>59378804.35</v>
      </c>
      <c r="F172" s="37" t="s">
        <v>347</v>
      </c>
      <c r="G172" s="61" t="e">
        <f aca="false">F172/E172*100</f>
        <v>#VALUE!</v>
      </c>
      <c r="H172" s="31" t="e">
        <f aca="false">F172/D172*100</f>
        <v>#VALUE!</v>
      </c>
      <c r="I172" s="27"/>
      <c r="J172" s="28"/>
      <c r="K172" s="28"/>
      <c r="L172" s="26"/>
      <c r="M172" s="26"/>
    </row>
    <row r="173" customFormat="false" ht="117.75" hidden="false" customHeight="true" outlineLevel="0" collapsed="false">
      <c r="A173" s="15"/>
      <c r="B173" s="35" t="s">
        <v>348</v>
      </c>
      <c r="C173" s="65" t="s">
        <v>349</v>
      </c>
      <c r="D173" s="37" t="s">
        <v>31</v>
      </c>
      <c r="E173" s="56" t="n">
        <f aca="false">E174</f>
        <v>100000000</v>
      </c>
      <c r="F173" s="37" t="s">
        <v>31</v>
      </c>
      <c r="G173" s="61" t="s">
        <v>32</v>
      </c>
      <c r="H173" s="61" t="s">
        <v>32</v>
      </c>
      <c r="I173" s="27"/>
      <c r="J173" s="28"/>
      <c r="K173" s="28"/>
      <c r="L173" s="26"/>
      <c r="M173" s="26"/>
    </row>
    <row r="174" customFormat="false" ht="104.25" hidden="false" customHeight="true" outlineLevel="0" collapsed="false">
      <c r="A174" s="15"/>
      <c r="B174" s="35" t="s">
        <v>350</v>
      </c>
      <c r="C174" s="65" t="s">
        <v>351</v>
      </c>
      <c r="D174" s="37" t="s">
        <v>31</v>
      </c>
      <c r="E174" s="56" t="n">
        <v>100000000</v>
      </c>
      <c r="F174" s="37" t="s">
        <v>31</v>
      </c>
      <c r="G174" s="61" t="s">
        <v>32</v>
      </c>
      <c r="H174" s="61" t="s">
        <v>32</v>
      </c>
      <c r="I174" s="27"/>
      <c r="J174" s="28"/>
      <c r="K174" s="28"/>
      <c r="L174" s="26"/>
      <c r="M174" s="26"/>
    </row>
    <row r="175" customFormat="false" ht="22.5" hidden="false" customHeight="true" outlineLevel="0" collapsed="false">
      <c r="A175" s="15"/>
      <c r="B175" s="57" t="s">
        <v>352</v>
      </c>
      <c r="C175" s="44" t="s">
        <v>353</v>
      </c>
      <c r="D175" s="64" t="str">
        <f aca="false">D176</f>
        <v>48 924,90</v>
      </c>
      <c r="E175" s="64" t="n">
        <f aca="false">E176</f>
        <v>29949027.06</v>
      </c>
      <c r="F175" s="64" t="str">
        <f aca="false">F176</f>
        <v>9 646 139,87</v>
      </c>
      <c r="G175" s="61" t="e">
        <f aca="false">F175/E175*100</f>
        <v>#VALUE!</v>
      </c>
      <c r="H175" s="31" t="e">
        <f aca="false">F175/D175*100</f>
        <v>#VALUE!</v>
      </c>
      <c r="I175" s="27"/>
      <c r="J175" s="28"/>
      <c r="K175" s="28"/>
      <c r="L175" s="26"/>
      <c r="M175" s="26"/>
    </row>
    <row r="176" customFormat="false" ht="32.25" hidden="false" customHeight="true" outlineLevel="0" collapsed="false">
      <c r="A176" s="15"/>
      <c r="B176" s="57" t="s">
        <v>354</v>
      </c>
      <c r="C176" s="44" t="s">
        <v>355</v>
      </c>
      <c r="D176" s="37" t="s">
        <v>356</v>
      </c>
      <c r="E176" s="56" t="n">
        <v>29949027.06</v>
      </c>
      <c r="F176" s="37" t="s">
        <v>357</v>
      </c>
      <c r="G176" s="61" t="e">
        <f aca="false">F176/E176*100</f>
        <v>#VALUE!</v>
      </c>
      <c r="H176" s="31" t="e">
        <f aca="false">F176/D176*100</f>
        <v>#VALUE!</v>
      </c>
      <c r="I176" s="27"/>
      <c r="J176" s="28"/>
      <c r="K176" s="28"/>
      <c r="L176" s="26"/>
      <c r="M176" s="26"/>
    </row>
    <row r="177" customFormat="false" ht="43.5" hidden="true" customHeight="true" outlineLevel="0" collapsed="false">
      <c r="A177" s="15"/>
      <c r="B177" s="57" t="s">
        <v>358</v>
      </c>
      <c r="C177" s="44" t="s">
        <v>359</v>
      </c>
      <c r="D177" s="34"/>
      <c r="E177" s="34" t="n">
        <v>12517742.36</v>
      </c>
      <c r="F177" s="34"/>
      <c r="G177" s="34"/>
      <c r="H177" s="66"/>
      <c r="I177" s="27"/>
      <c r="J177" s="28"/>
      <c r="K177" s="28"/>
      <c r="L177" s="26"/>
      <c r="M177" s="26"/>
    </row>
    <row r="178" customFormat="false" ht="43.5" hidden="true" customHeight="true" outlineLevel="0" collapsed="false">
      <c r="A178" s="15"/>
      <c r="B178" s="57" t="s">
        <v>360</v>
      </c>
      <c r="C178" s="44" t="s">
        <v>361</v>
      </c>
      <c r="D178" s="34"/>
      <c r="E178" s="34" t="n">
        <v>12517742.36</v>
      </c>
      <c r="F178" s="34"/>
      <c r="G178" s="34"/>
      <c r="H178" s="66"/>
      <c r="I178" s="27"/>
      <c r="J178" s="28"/>
      <c r="K178" s="28"/>
      <c r="L178" s="26"/>
      <c r="M178" s="26"/>
    </row>
    <row r="179" customFormat="false" ht="20.25" hidden="true" customHeight="true" outlineLevel="0" collapsed="false">
      <c r="A179" s="15"/>
      <c r="B179" s="57" t="s">
        <v>352</v>
      </c>
      <c r="C179" s="44" t="s">
        <v>353</v>
      </c>
      <c r="D179" s="34" t="s">
        <v>31</v>
      </c>
      <c r="E179" s="34" t="n">
        <v>730080</v>
      </c>
      <c r="F179" s="34" t="s">
        <v>31</v>
      </c>
      <c r="G179" s="61" t="n">
        <v>0</v>
      </c>
      <c r="H179" s="66" t="s">
        <v>31</v>
      </c>
      <c r="I179" s="27"/>
      <c r="J179" s="28"/>
      <c r="K179" s="28"/>
      <c r="L179" s="26"/>
      <c r="M179" s="26"/>
    </row>
    <row r="180" customFormat="false" ht="25.5" hidden="true" customHeight="true" outlineLevel="0" collapsed="false">
      <c r="A180" s="15"/>
      <c r="B180" s="57" t="s">
        <v>354</v>
      </c>
      <c r="C180" s="44" t="s">
        <v>355</v>
      </c>
      <c r="D180" s="39" t="s">
        <v>31</v>
      </c>
      <c r="E180" s="34" t="n">
        <v>730080</v>
      </c>
      <c r="F180" s="39" t="s">
        <v>31</v>
      </c>
      <c r="G180" s="42" t="n">
        <v>0</v>
      </c>
      <c r="H180" s="66" t="s">
        <v>31</v>
      </c>
      <c r="I180" s="27"/>
      <c r="J180" s="28"/>
      <c r="K180" s="28"/>
      <c r="L180" s="26"/>
      <c r="M180" s="26"/>
    </row>
    <row r="181" customFormat="false" ht="30" hidden="false" customHeight="true" outlineLevel="0" collapsed="false">
      <c r="A181" s="15"/>
      <c r="B181" s="47" t="s">
        <v>362</v>
      </c>
      <c r="C181" s="50" t="s">
        <v>363</v>
      </c>
      <c r="D181" s="51" t="e">
        <f aca="false">D182+D184+D186+D188+D190+D192+D194</f>
        <v>#VALUE!</v>
      </c>
      <c r="E181" s="51" t="e">
        <f aca="false">E182+E184+E186+E188+E190+E192+E194</f>
        <v>#VALUE!</v>
      </c>
      <c r="F181" s="51" t="e">
        <f aca="false">F182+F184+F186+F188+F190+F192+F194</f>
        <v>#VALUE!</v>
      </c>
      <c r="G181" s="49" t="e">
        <f aca="false">F181/E181*100</f>
        <v>#VALUE!</v>
      </c>
      <c r="H181" s="67" t="e">
        <f aca="false">F181/D181*100</f>
        <v>#VALUE!</v>
      </c>
      <c r="I181" s="27"/>
      <c r="J181" s="28"/>
      <c r="K181" s="28"/>
      <c r="L181" s="26"/>
      <c r="M181" s="26"/>
    </row>
    <row r="182" customFormat="false" ht="38.25" hidden="false" customHeight="true" outlineLevel="0" collapsed="false">
      <c r="A182" s="15"/>
      <c r="B182" s="47" t="s">
        <v>364</v>
      </c>
      <c r="C182" s="50" t="s">
        <v>365</v>
      </c>
      <c r="D182" s="51" t="n">
        <f aca="false">D183</f>
        <v>139036015.8</v>
      </c>
      <c r="E182" s="51" t="n">
        <f aca="false">E183</f>
        <v>268607813.3</v>
      </c>
      <c r="F182" s="51" t="n">
        <f aca="false">F183</f>
        <v>146658920.87</v>
      </c>
      <c r="G182" s="49" t="n">
        <f aca="false">F182/E182*100</f>
        <v>54.5996481145547</v>
      </c>
      <c r="H182" s="67" t="n">
        <f aca="false">F182/D182*100</f>
        <v>105.482683768043</v>
      </c>
      <c r="I182" s="27"/>
      <c r="J182" s="28"/>
      <c r="K182" s="28"/>
      <c r="L182" s="26"/>
      <c r="M182" s="26"/>
    </row>
    <row r="183" customFormat="false" ht="36.75" hidden="false" customHeight="true" outlineLevel="0" collapsed="false">
      <c r="A183" s="15"/>
      <c r="B183" s="52" t="s">
        <v>366</v>
      </c>
      <c r="C183" s="44" t="s">
        <v>367</v>
      </c>
      <c r="D183" s="34" t="n">
        <v>139036015.8</v>
      </c>
      <c r="E183" s="34" t="n">
        <v>268607813.3</v>
      </c>
      <c r="F183" s="34" t="n">
        <v>146658920.87</v>
      </c>
      <c r="G183" s="61" t="n">
        <f aca="false">F183/E183*100</f>
        <v>54.5996481145547</v>
      </c>
      <c r="H183" s="67" t="n">
        <f aca="false">F183/D183*100</f>
        <v>105.482683768043</v>
      </c>
      <c r="I183" s="27"/>
      <c r="J183" s="28"/>
      <c r="K183" s="28"/>
      <c r="L183" s="26"/>
      <c r="M183" s="26"/>
    </row>
    <row r="184" customFormat="false" ht="73.5" hidden="false" customHeight="true" outlineLevel="0" collapsed="false">
      <c r="A184" s="15"/>
      <c r="B184" s="17" t="s">
        <v>368</v>
      </c>
      <c r="C184" s="44" t="s">
        <v>369</v>
      </c>
      <c r="D184" s="34" t="n">
        <f aca="false">D185</f>
        <v>622801.48</v>
      </c>
      <c r="E184" s="34" t="n">
        <f aca="false">E185</f>
        <v>2617440</v>
      </c>
      <c r="F184" s="34" t="n">
        <f aca="false">F185</f>
        <v>656081.56</v>
      </c>
      <c r="G184" s="61" t="n">
        <f aca="false">F184/E184*100</f>
        <v>25.0657726633657</v>
      </c>
      <c r="H184" s="66" t="n">
        <f aca="false">F184/D184*100</f>
        <v>105.343609652308</v>
      </c>
      <c r="I184" s="27"/>
      <c r="J184" s="28"/>
      <c r="K184" s="28"/>
      <c r="L184" s="26"/>
      <c r="M184" s="26"/>
    </row>
    <row r="185" customFormat="false" ht="77.25" hidden="false" customHeight="true" outlineLevel="0" collapsed="false">
      <c r="A185" s="15"/>
      <c r="B185" s="17" t="s">
        <v>370</v>
      </c>
      <c r="C185" s="44" t="s">
        <v>371</v>
      </c>
      <c r="D185" s="34" t="n">
        <v>622801.48</v>
      </c>
      <c r="E185" s="34" t="n">
        <v>2617440</v>
      </c>
      <c r="F185" s="34" t="n">
        <v>656081.56</v>
      </c>
      <c r="G185" s="61" t="n">
        <f aca="false">F185/E185*100</f>
        <v>25.0657726633657</v>
      </c>
      <c r="H185" s="66" t="n">
        <f aca="false">F185/D185*100</f>
        <v>105.343609652308</v>
      </c>
      <c r="I185" s="27"/>
      <c r="J185" s="28"/>
      <c r="K185" s="28"/>
      <c r="L185" s="26"/>
      <c r="M185" s="26"/>
    </row>
    <row r="186" customFormat="false" ht="75" hidden="false" customHeight="true" outlineLevel="0" collapsed="false">
      <c r="A186" s="15"/>
      <c r="B186" s="17" t="s">
        <v>372</v>
      </c>
      <c r="C186" s="44" t="s">
        <v>373</v>
      </c>
      <c r="D186" s="34" t="str">
        <f aca="false">D187</f>
        <v>1 683 000,00</v>
      </c>
      <c r="E186" s="34" t="n">
        <f aca="false">E187</f>
        <v>12728100</v>
      </c>
      <c r="F186" s="34" t="str">
        <f aca="false">F187</f>
        <v>0,00</v>
      </c>
      <c r="G186" s="34" t="str">
        <f aca="false">G187</f>
        <v>0,00</v>
      </c>
      <c r="H186" s="37" t="s">
        <v>32</v>
      </c>
      <c r="I186" s="27"/>
      <c r="J186" s="28"/>
      <c r="K186" s="28"/>
      <c r="L186" s="26"/>
      <c r="M186" s="26"/>
    </row>
    <row r="187" customFormat="false" ht="68.25" hidden="false" customHeight="true" outlineLevel="0" collapsed="false">
      <c r="A187" s="15"/>
      <c r="B187" s="17" t="s">
        <v>374</v>
      </c>
      <c r="C187" s="58" t="s">
        <v>375</v>
      </c>
      <c r="D187" s="37" t="s">
        <v>376</v>
      </c>
      <c r="E187" s="34" t="n">
        <v>12728100</v>
      </c>
      <c r="F187" s="37" t="s">
        <v>31</v>
      </c>
      <c r="G187" s="37" t="s">
        <v>31</v>
      </c>
      <c r="H187" s="37" t="s">
        <v>32</v>
      </c>
      <c r="I187" s="27"/>
      <c r="J187" s="28"/>
      <c r="K187" s="28"/>
      <c r="L187" s="26"/>
      <c r="M187" s="26"/>
      <c r="N187" s="0" t="n">
        <v>0</v>
      </c>
    </row>
    <row r="188" customFormat="false" ht="39.75" hidden="false" customHeight="true" outlineLevel="0" collapsed="false">
      <c r="A188" s="15"/>
      <c r="B188" s="17" t="s">
        <v>377</v>
      </c>
      <c r="C188" s="44" t="s">
        <v>378</v>
      </c>
      <c r="D188" s="34" t="n">
        <f aca="false">D189</f>
        <v>833380</v>
      </c>
      <c r="E188" s="34" t="str">
        <f aca="false">E189</f>
        <v>0,00</v>
      </c>
      <c r="F188" s="34" t="str">
        <f aca="false">F189</f>
        <v>0,00</v>
      </c>
      <c r="G188" s="61" t="e">
        <f aca="false">F188/E188*100</f>
        <v>#VALUE!</v>
      </c>
      <c r="H188" s="37" t="s">
        <v>32</v>
      </c>
      <c r="I188" s="68" t="e">
        <f aca="false">I189</f>
        <v>#REF!</v>
      </c>
      <c r="J188" s="27"/>
      <c r="K188" s="28"/>
      <c r="L188" s="28"/>
      <c r="M188" s="26"/>
    </row>
    <row r="189" customFormat="false" ht="50.25" hidden="false" customHeight="true" outlineLevel="0" collapsed="false">
      <c r="A189" s="15"/>
      <c r="B189" s="17" t="s">
        <v>379</v>
      </c>
      <c r="C189" s="44" t="s">
        <v>380</v>
      </c>
      <c r="D189" s="34" t="n">
        <v>833380</v>
      </c>
      <c r="E189" s="37" t="s">
        <v>31</v>
      </c>
      <c r="F189" s="37" t="s">
        <v>31</v>
      </c>
      <c r="G189" s="49" t="e">
        <f aca="false">F189/E189*100</f>
        <v>#VALUE!</v>
      </c>
      <c r="H189" s="37" t="s">
        <v>32</v>
      </c>
      <c r="I189" s="69" t="e">
        <f aca="false">#REF!+#REF!+#REF!+#REF!+#REF!+#REF!+#REF!+#REF!+#REF!</f>
        <v>#REF!</v>
      </c>
      <c r="J189" s="27"/>
      <c r="K189" s="28"/>
      <c r="L189" s="28"/>
      <c r="M189" s="26"/>
    </row>
    <row r="190" customFormat="false" ht="64.5" hidden="false" customHeight="true" outlineLevel="0" collapsed="false">
      <c r="A190" s="15"/>
      <c r="B190" s="70" t="s">
        <v>381</v>
      </c>
      <c r="C190" s="50" t="s">
        <v>382</v>
      </c>
      <c r="D190" s="34" t="n">
        <f aca="false">D191</f>
        <v>3464</v>
      </c>
      <c r="E190" s="34" t="n">
        <f aca="false">E191</f>
        <v>10696</v>
      </c>
      <c r="F190" s="34" t="n">
        <f aca="false">F191</f>
        <v>10696</v>
      </c>
      <c r="G190" s="61" t="n">
        <f aca="false">F190/E190*100</f>
        <v>100</v>
      </c>
      <c r="H190" s="66" t="n">
        <f aca="false">F190/D190*100</f>
        <v>308.775981524249</v>
      </c>
      <c r="I190" s="71"/>
      <c r="J190" s="27"/>
      <c r="K190" s="28"/>
      <c r="L190" s="28"/>
      <c r="M190" s="26"/>
    </row>
    <row r="191" customFormat="false" ht="60" hidden="false" customHeight="true" outlineLevel="0" collapsed="false">
      <c r="A191" s="15"/>
      <c r="B191" s="17" t="s">
        <v>383</v>
      </c>
      <c r="C191" s="44" t="s">
        <v>382</v>
      </c>
      <c r="D191" s="34" t="n">
        <v>3464</v>
      </c>
      <c r="E191" s="34" t="n">
        <v>10696</v>
      </c>
      <c r="F191" s="34" t="n">
        <v>10696</v>
      </c>
      <c r="G191" s="61" t="n">
        <f aca="false">F191/E191*100</f>
        <v>100</v>
      </c>
      <c r="H191" s="66" t="n">
        <f aca="false">F191/D191*100</f>
        <v>308.775981524249</v>
      </c>
      <c r="I191" s="71"/>
      <c r="J191" s="27"/>
      <c r="K191" s="28"/>
      <c r="L191" s="28"/>
      <c r="M191" s="26"/>
    </row>
    <row r="192" customFormat="false" ht="52.5" hidden="true" customHeight="true" outlineLevel="0" collapsed="false">
      <c r="A192" s="15"/>
      <c r="B192" s="52" t="s">
        <v>384</v>
      </c>
      <c r="C192" s="44" t="s">
        <v>385</v>
      </c>
      <c r="D192" s="34" t="s">
        <v>31</v>
      </c>
      <c r="E192" s="34" t="str">
        <f aca="false">E193</f>
        <v>0,00</v>
      </c>
      <c r="F192" s="34" t="s">
        <v>31</v>
      </c>
      <c r="G192" s="61" t="e">
        <f aca="false">F192/E192*100</f>
        <v>#VALUE!</v>
      </c>
      <c r="H192" s="37" t="s">
        <v>32</v>
      </c>
      <c r="I192" s="71"/>
      <c r="J192" s="27"/>
      <c r="K192" s="28"/>
      <c r="L192" s="28"/>
      <c r="M192" s="26"/>
    </row>
    <row r="193" customFormat="false" ht="51.75" hidden="true" customHeight="true" outlineLevel="0" collapsed="false">
      <c r="A193" s="15"/>
      <c r="B193" s="52" t="s">
        <v>386</v>
      </c>
      <c r="C193" s="44" t="s">
        <v>387</v>
      </c>
      <c r="D193" s="34" t="s">
        <v>31</v>
      </c>
      <c r="E193" s="34" t="s">
        <v>31</v>
      </c>
      <c r="F193" s="34" t="s">
        <v>31</v>
      </c>
      <c r="G193" s="61" t="e">
        <f aca="false">F193/E193*100</f>
        <v>#VALUE!</v>
      </c>
      <c r="H193" s="37" t="s">
        <v>32</v>
      </c>
      <c r="I193" s="71"/>
      <c r="J193" s="27"/>
      <c r="K193" s="28"/>
      <c r="L193" s="28"/>
      <c r="M193" s="26"/>
    </row>
    <row r="194" customFormat="false" ht="36" hidden="true" customHeight="true" outlineLevel="0" collapsed="false">
      <c r="A194" s="15"/>
      <c r="B194" s="70" t="s">
        <v>388</v>
      </c>
      <c r="C194" s="50" t="s">
        <v>389</v>
      </c>
      <c r="D194" s="51" t="str">
        <f aca="false">D195</f>
        <v>0,0</v>
      </c>
      <c r="E194" s="51" t="n">
        <f aca="false">E195</f>
        <v>0</v>
      </c>
      <c r="F194" s="51" t="str">
        <f aca="false">F195</f>
        <v>0,0</v>
      </c>
      <c r="G194" s="49" t="e">
        <f aca="false">F194/E194*100</f>
        <v>#VALUE!</v>
      </c>
      <c r="H194" s="66" t="e">
        <f aca="false"/>
        <v>#DIV/0!</v>
      </c>
      <c r="I194" s="71"/>
      <c r="J194" s="27"/>
      <c r="K194" s="28"/>
      <c r="L194" s="28"/>
      <c r="M194" s="26"/>
    </row>
    <row r="195" customFormat="false" ht="36" hidden="true" customHeight="true" outlineLevel="0" collapsed="false">
      <c r="A195" s="15"/>
      <c r="B195" s="17" t="s">
        <v>390</v>
      </c>
      <c r="C195" s="44" t="s">
        <v>391</v>
      </c>
      <c r="D195" s="34" t="s">
        <v>32</v>
      </c>
      <c r="E195" s="34"/>
      <c r="F195" s="34" t="s">
        <v>32</v>
      </c>
      <c r="G195" s="49" t="e">
        <f aca="false">F195/E195*100</f>
        <v>#VALUE!</v>
      </c>
      <c r="H195" s="66" t="e">
        <f aca="false"/>
        <v>#DIV/0!</v>
      </c>
      <c r="I195" s="71"/>
      <c r="J195" s="27"/>
      <c r="K195" s="28"/>
      <c r="L195" s="28"/>
      <c r="M195" s="26"/>
    </row>
    <row r="196" customFormat="false" ht="36.75" hidden="true" customHeight="true" outlineLevel="0" collapsed="false">
      <c r="A196" s="15"/>
      <c r="B196" s="70" t="s">
        <v>392</v>
      </c>
      <c r="C196" s="50" t="s">
        <v>393</v>
      </c>
      <c r="D196" s="51"/>
      <c r="E196" s="51"/>
      <c r="F196" s="51"/>
      <c r="G196" s="49"/>
      <c r="H196" s="67" t="e">
        <f aca="false">F196:F199/D196:D199*100</f>
        <v>#DIV/0!</v>
      </c>
      <c r="I196" s="71"/>
      <c r="J196" s="27"/>
      <c r="K196" s="28"/>
      <c r="L196" s="28"/>
      <c r="M196" s="26"/>
    </row>
    <row r="197" customFormat="false" ht="48.75" hidden="true" customHeight="true" outlineLevel="0" collapsed="false">
      <c r="A197" s="15"/>
      <c r="B197" s="17" t="s">
        <v>394</v>
      </c>
      <c r="C197" s="44" t="s">
        <v>395</v>
      </c>
      <c r="D197" s="34"/>
      <c r="E197" s="34"/>
      <c r="F197" s="34"/>
      <c r="G197" s="61" t="e">
        <f aca="false"/>
        <v>#DIV/0!</v>
      </c>
      <c r="H197" s="66" t="e">
        <f aca="false"/>
        <v>#DIV/0!</v>
      </c>
      <c r="I197" s="71"/>
      <c r="J197" s="27"/>
      <c r="K197" s="28"/>
      <c r="L197" s="28"/>
      <c r="M197" s="26"/>
    </row>
    <row r="198" customFormat="false" ht="32.25" hidden="true" customHeight="true" outlineLevel="0" collapsed="false">
      <c r="A198" s="15"/>
      <c r="B198" s="17" t="s">
        <v>396</v>
      </c>
      <c r="C198" s="44" t="s">
        <v>397</v>
      </c>
      <c r="D198" s="51"/>
      <c r="E198" s="51"/>
      <c r="F198" s="51"/>
      <c r="G198" s="49" t="e">
        <f aca="false"/>
        <v>#DIV/0!</v>
      </c>
      <c r="H198" s="67" t="e">
        <f aca="false"/>
        <v>#DIV/0!</v>
      </c>
      <c r="I198" s="71"/>
      <c r="J198" s="27"/>
      <c r="K198" s="28"/>
      <c r="L198" s="28"/>
      <c r="M198" s="26"/>
    </row>
    <row r="199" customFormat="false" ht="29.25" hidden="true" customHeight="true" outlineLevel="0" collapsed="false">
      <c r="A199" s="15"/>
      <c r="B199" s="17" t="s">
        <v>398</v>
      </c>
      <c r="C199" s="44" t="s">
        <v>399</v>
      </c>
      <c r="D199" s="34" t="n">
        <v>0</v>
      </c>
      <c r="E199" s="34" t="n">
        <v>0</v>
      </c>
      <c r="F199" s="34" t="n">
        <v>0</v>
      </c>
      <c r="G199" s="61" t="e">
        <f aca="false"/>
        <v>#DIV/0!</v>
      </c>
      <c r="H199" s="66" t="e">
        <f aca="false"/>
        <v>#DIV/0!</v>
      </c>
      <c r="I199" s="71"/>
      <c r="J199" s="27"/>
      <c r="K199" s="28"/>
      <c r="L199" s="28"/>
      <c r="M199" s="26"/>
    </row>
    <row r="200" customFormat="false" ht="24.75" hidden="true" customHeight="true" outlineLevel="0" collapsed="false">
      <c r="A200" s="15"/>
      <c r="B200" s="70" t="s">
        <v>400</v>
      </c>
      <c r="C200" s="50" t="s">
        <v>399</v>
      </c>
      <c r="D200" s="51"/>
      <c r="E200" s="51"/>
      <c r="F200" s="51"/>
      <c r="G200" s="49"/>
      <c r="H200" s="67"/>
      <c r="I200" s="71"/>
      <c r="J200" s="27"/>
      <c r="K200" s="28"/>
      <c r="L200" s="28"/>
      <c r="M200" s="26"/>
    </row>
    <row r="201" customFormat="false" ht="21" hidden="true" customHeight="true" outlineLevel="0" collapsed="false">
      <c r="A201" s="15"/>
      <c r="B201" s="17" t="s">
        <v>401</v>
      </c>
      <c r="C201" s="58" t="s">
        <v>399</v>
      </c>
      <c r="D201" s="34"/>
      <c r="E201" s="34"/>
      <c r="F201" s="34"/>
      <c r="G201" s="61"/>
      <c r="H201" s="66"/>
      <c r="I201" s="71"/>
      <c r="J201" s="27"/>
      <c r="K201" s="28"/>
      <c r="L201" s="28"/>
      <c r="M201" s="26"/>
    </row>
    <row r="202" customFormat="false" ht="25.5" hidden="true" customHeight="true" outlineLevel="0" collapsed="false">
      <c r="A202" s="15"/>
      <c r="B202" s="70" t="s">
        <v>402</v>
      </c>
      <c r="C202" s="54" t="s">
        <v>403</v>
      </c>
      <c r="D202" s="34"/>
      <c r="E202" s="34"/>
      <c r="F202" s="34"/>
      <c r="G202" s="61"/>
      <c r="H202" s="66"/>
      <c r="I202" s="71"/>
      <c r="J202" s="27"/>
      <c r="K202" s="28"/>
      <c r="L202" s="28"/>
      <c r="M202" s="26"/>
    </row>
    <row r="203" customFormat="false" ht="30" hidden="true" customHeight="true" outlineLevel="0" collapsed="false">
      <c r="A203" s="15"/>
      <c r="B203" s="17" t="s">
        <v>404</v>
      </c>
      <c r="C203" s="58" t="s">
        <v>405</v>
      </c>
      <c r="D203" s="34"/>
      <c r="E203" s="34"/>
      <c r="F203" s="34"/>
      <c r="G203" s="61"/>
      <c r="H203" s="66"/>
      <c r="I203" s="71"/>
      <c r="J203" s="27"/>
      <c r="K203" s="28"/>
      <c r="L203" s="28"/>
      <c r="M203" s="26"/>
    </row>
    <row r="204" customFormat="false" ht="23.25" hidden="false" customHeight="true" outlineLevel="0" collapsed="false">
      <c r="A204" s="15"/>
      <c r="B204" s="47" t="s">
        <v>406</v>
      </c>
      <c r="C204" s="50" t="s">
        <v>407</v>
      </c>
      <c r="D204" s="51" t="n">
        <f aca="false">D205+D217+D219+D221</f>
        <v>31332144.24</v>
      </c>
      <c r="E204" s="51" t="n">
        <f aca="false">E205+E219+E217+E221</f>
        <v>59616358.4</v>
      </c>
      <c r="F204" s="51" t="n">
        <f aca="false">F205+F217+F219+F221</f>
        <v>29634854.55</v>
      </c>
      <c r="G204" s="49" t="n">
        <f aca="false">F204/E204*100</f>
        <v>49.7092666263896</v>
      </c>
      <c r="H204" s="67" t="n">
        <f aca="false">F204/D204*100</f>
        <v>94.5829124333177</v>
      </c>
      <c r="I204" s="27"/>
      <c r="J204" s="28"/>
      <c r="K204" s="28"/>
      <c r="L204" s="26"/>
      <c r="M204" s="26"/>
    </row>
    <row r="205" customFormat="false" ht="60" hidden="false" customHeight="false" outlineLevel="0" collapsed="false">
      <c r="A205" s="15"/>
      <c r="B205" s="52" t="s">
        <v>390</v>
      </c>
      <c r="C205" s="44" t="s">
        <v>408</v>
      </c>
      <c r="D205" s="34" t="n">
        <f aca="false">D206</f>
        <v>19808066.81</v>
      </c>
      <c r="E205" s="34" t="n">
        <f aca="false">E206</f>
        <v>44022516.02</v>
      </c>
      <c r="F205" s="34" t="n">
        <f aca="false">F206</f>
        <v>16575398.29</v>
      </c>
      <c r="G205" s="61" t="n">
        <f aca="false">F205/E205*100</f>
        <v>37.652092130467</v>
      </c>
      <c r="H205" s="66" t="n">
        <f aca="false">F205/D205*100</f>
        <v>83.6800403037413</v>
      </c>
      <c r="I205" s="27"/>
      <c r="J205" s="28"/>
      <c r="K205" s="28"/>
      <c r="L205" s="26"/>
      <c r="M205" s="26"/>
    </row>
    <row r="206" customFormat="false" ht="61.5" hidden="false" customHeight="true" outlineLevel="0" collapsed="false">
      <c r="A206" s="15"/>
      <c r="B206" s="52" t="s">
        <v>392</v>
      </c>
      <c r="C206" s="44" t="s">
        <v>393</v>
      </c>
      <c r="D206" s="34" t="n">
        <v>19808066.81</v>
      </c>
      <c r="E206" s="34" t="n">
        <v>44022516.02</v>
      </c>
      <c r="F206" s="34" t="n">
        <v>16575398.29</v>
      </c>
      <c r="G206" s="61" t="n">
        <f aca="false">F206/E206*100</f>
        <v>37.652092130467</v>
      </c>
      <c r="H206" s="66" t="n">
        <f aca="false">F206/D206*100</f>
        <v>83.6800403037413</v>
      </c>
      <c r="I206" s="27"/>
      <c r="J206" s="28"/>
      <c r="K206" s="28"/>
      <c r="L206" s="26"/>
      <c r="M206" s="26"/>
    </row>
    <row r="207" customFormat="false" ht="73.5" hidden="true" customHeight="true" outlineLevel="0" collapsed="false">
      <c r="A207" s="15"/>
      <c r="B207" s="52" t="s">
        <v>394</v>
      </c>
      <c r="C207" s="44" t="s">
        <v>395</v>
      </c>
      <c r="D207" s="34"/>
      <c r="E207" s="34"/>
      <c r="F207" s="34"/>
      <c r="G207" s="34"/>
      <c r="H207" s="66" t="e">
        <f aca="false">ROUND(F207/E207*100,1)</f>
        <v>#DIV/0!</v>
      </c>
      <c r="I207" s="27"/>
      <c r="J207" s="28"/>
      <c r="K207" s="28"/>
      <c r="L207" s="26"/>
      <c r="M207" s="26"/>
    </row>
    <row r="208" customFormat="false" ht="87" hidden="true" customHeight="true" outlineLevel="0" collapsed="false">
      <c r="A208" s="15"/>
      <c r="B208" s="52" t="s">
        <v>396</v>
      </c>
      <c r="C208" s="44" t="s">
        <v>397</v>
      </c>
      <c r="D208" s="34"/>
      <c r="E208" s="34"/>
      <c r="F208" s="34"/>
      <c r="G208" s="34"/>
      <c r="H208" s="66" t="e">
        <f aca="false">ROUND(F208/E208*100,1)</f>
        <v>#DIV/0!</v>
      </c>
      <c r="I208" s="27"/>
      <c r="J208" s="28"/>
      <c r="K208" s="28"/>
      <c r="L208" s="26"/>
      <c r="M208" s="26"/>
    </row>
    <row r="209" customFormat="false" ht="38.25" hidden="true" customHeight="true" outlineLevel="0" collapsed="false">
      <c r="A209" s="15"/>
      <c r="B209" s="52" t="s">
        <v>398</v>
      </c>
      <c r="C209" s="44" t="s">
        <v>399</v>
      </c>
      <c r="D209" s="34" t="n">
        <f aca="false">D210</f>
        <v>0</v>
      </c>
      <c r="E209" s="34" t="n">
        <f aca="false">E210</f>
        <v>0</v>
      </c>
      <c r="F209" s="34" t="n">
        <f aca="false">F210</f>
        <v>0</v>
      </c>
      <c r="G209" s="34"/>
      <c r="H209" s="66" t="e">
        <f aca="false">ROUND(F209/E209*100,1)</f>
        <v>#DIV/0!</v>
      </c>
      <c r="I209" s="27"/>
      <c r="J209" s="28"/>
      <c r="K209" s="28"/>
      <c r="L209" s="26"/>
      <c r="M209" s="26"/>
    </row>
    <row r="210" customFormat="false" ht="58.5" hidden="true" customHeight="true" outlineLevel="0" collapsed="false">
      <c r="A210" s="15"/>
      <c r="B210" s="52" t="s">
        <v>409</v>
      </c>
      <c r="C210" s="44" t="s">
        <v>399</v>
      </c>
      <c r="D210" s="34"/>
      <c r="E210" s="34"/>
      <c r="F210" s="34"/>
      <c r="G210" s="34"/>
      <c r="H210" s="66" t="e">
        <f aca="false">ROUND(F210/E210*100,1)</f>
        <v>#DIV/0!</v>
      </c>
      <c r="I210" s="27"/>
      <c r="J210" s="28"/>
      <c r="K210" s="28"/>
      <c r="L210" s="26"/>
      <c r="M210" s="26"/>
    </row>
    <row r="211" customFormat="false" ht="0.75" hidden="true" customHeight="true" outlineLevel="0" collapsed="false">
      <c r="A211" s="15"/>
      <c r="B211" s="52" t="s">
        <v>410</v>
      </c>
      <c r="C211" s="50" t="s">
        <v>411</v>
      </c>
      <c r="D211" s="34"/>
      <c r="E211" s="34"/>
      <c r="F211" s="34"/>
      <c r="G211" s="34"/>
      <c r="H211" s="66"/>
      <c r="I211" s="27"/>
      <c r="J211" s="28"/>
      <c r="K211" s="28"/>
      <c r="L211" s="26"/>
      <c r="M211" s="26"/>
    </row>
    <row r="212" customFormat="false" ht="78.75" hidden="true" customHeight="true" outlineLevel="0" collapsed="false">
      <c r="A212" s="15"/>
      <c r="B212" s="52" t="s">
        <v>412</v>
      </c>
      <c r="C212" s="44" t="s">
        <v>411</v>
      </c>
      <c r="D212" s="34"/>
      <c r="E212" s="34"/>
      <c r="F212" s="34"/>
      <c r="G212" s="34"/>
      <c r="H212" s="66"/>
      <c r="I212" s="27"/>
      <c r="J212" s="28"/>
      <c r="K212" s="28"/>
      <c r="L212" s="26"/>
      <c r="M212" s="26"/>
    </row>
    <row r="213" customFormat="false" ht="52.5" hidden="true" customHeight="true" outlineLevel="0" collapsed="false">
      <c r="A213" s="15"/>
      <c r="B213" s="52" t="s">
        <v>413</v>
      </c>
      <c r="C213" s="44" t="s">
        <v>414</v>
      </c>
      <c r="D213" s="34"/>
      <c r="E213" s="34" t="n">
        <v>0</v>
      </c>
      <c r="F213" s="34"/>
      <c r="G213" s="34"/>
      <c r="H213" s="66"/>
      <c r="I213" s="27"/>
      <c r="J213" s="28"/>
      <c r="K213" s="28"/>
      <c r="L213" s="26"/>
      <c r="M213" s="26"/>
    </row>
    <row r="214" customFormat="false" ht="58.5" hidden="true" customHeight="true" outlineLevel="0" collapsed="false">
      <c r="A214" s="15"/>
      <c r="B214" s="52" t="s">
        <v>415</v>
      </c>
      <c r="C214" s="44" t="s">
        <v>416</v>
      </c>
      <c r="D214" s="34"/>
      <c r="E214" s="34" t="n">
        <v>0</v>
      </c>
      <c r="F214" s="34"/>
      <c r="G214" s="34"/>
      <c r="H214" s="66"/>
      <c r="I214" s="27"/>
      <c r="J214" s="28"/>
      <c r="K214" s="28"/>
      <c r="L214" s="26"/>
      <c r="M214" s="26"/>
    </row>
    <row r="215" customFormat="false" ht="27.75" hidden="true" customHeight="true" outlineLevel="0" collapsed="false">
      <c r="A215" s="15"/>
      <c r="B215" s="52" t="s">
        <v>417</v>
      </c>
      <c r="C215" s="44" t="s">
        <v>399</v>
      </c>
      <c r="D215" s="34"/>
      <c r="E215" s="34"/>
      <c r="F215" s="34"/>
      <c r="G215" s="61" t="e">
        <f aca="false">F215/E215*100</f>
        <v>#DIV/0!</v>
      </c>
      <c r="H215" s="66" t="s">
        <v>31</v>
      </c>
      <c r="I215" s="27"/>
      <c r="J215" s="28"/>
      <c r="K215" s="28"/>
      <c r="L215" s="26"/>
      <c r="M215" s="26"/>
    </row>
    <row r="216" customFormat="false" ht="29.25" hidden="true" customHeight="true" outlineLevel="0" collapsed="false">
      <c r="A216" s="15"/>
      <c r="B216" s="52" t="s">
        <v>401</v>
      </c>
      <c r="C216" s="44" t="s">
        <v>403</v>
      </c>
      <c r="D216" s="34"/>
      <c r="E216" s="34"/>
      <c r="F216" s="34"/>
      <c r="G216" s="61" t="e">
        <f aca="false">F216/E216*100</f>
        <v>#DIV/0!</v>
      </c>
      <c r="H216" s="66" t="s">
        <v>31</v>
      </c>
      <c r="I216" s="27"/>
      <c r="J216" s="28"/>
      <c r="K216" s="28"/>
      <c r="L216" s="26"/>
      <c r="M216" s="26"/>
    </row>
    <row r="217" customFormat="false" ht="79.5" hidden="false" customHeight="true" outlineLevel="0" collapsed="false">
      <c r="A217" s="15"/>
      <c r="B217" s="52" t="s">
        <v>418</v>
      </c>
      <c r="C217" s="44" t="s">
        <v>419</v>
      </c>
      <c r="D217" s="34" t="n">
        <f aca="false">D218</f>
        <v>998142.25</v>
      </c>
      <c r="E217" s="72" t="n">
        <f aca="false">E218</f>
        <v>1855762.38</v>
      </c>
      <c r="F217" s="34" t="n">
        <f aca="false">F218</f>
        <v>1063402.76</v>
      </c>
      <c r="G217" s="49" t="n">
        <f aca="false">G218</f>
        <v>57.3027436842426</v>
      </c>
      <c r="H217" s="66" t="n">
        <f aca="false">F217/D217*100</f>
        <v>106.538197336101</v>
      </c>
      <c r="I217" s="73"/>
      <c r="J217" s="18"/>
      <c r="K217" s="18"/>
    </row>
    <row r="218" customFormat="false" ht="84" hidden="false" customHeight="true" outlineLevel="0" collapsed="false">
      <c r="A218" s="15"/>
      <c r="B218" s="52" t="s">
        <v>420</v>
      </c>
      <c r="C218" s="44" t="s">
        <v>421</v>
      </c>
      <c r="D218" s="34" t="n">
        <v>998142.25</v>
      </c>
      <c r="E218" s="34" t="n">
        <v>1855762.38</v>
      </c>
      <c r="F218" s="34" t="n">
        <v>1063402.76</v>
      </c>
      <c r="G218" s="61" t="n">
        <f aca="false">F218/E218*100</f>
        <v>57.3027436842426</v>
      </c>
      <c r="H218" s="66" t="n">
        <f aca="false">F218/D218*100</f>
        <v>106.538197336101</v>
      </c>
      <c r="I218" s="73"/>
      <c r="J218" s="18"/>
      <c r="K218" s="18"/>
    </row>
    <row r="219" customFormat="false" ht="76.5" hidden="false" customHeight="true" outlineLevel="0" collapsed="false">
      <c r="A219" s="15"/>
      <c r="B219" s="52" t="s">
        <v>422</v>
      </c>
      <c r="C219" s="44" t="s">
        <v>423</v>
      </c>
      <c r="D219" s="34" t="n">
        <f aca="false">D220</f>
        <v>8063152.18</v>
      </c>
      <c r="E219" s="34" t="n">
        <f aca="false">E220</f>
        <v>12889800</v>
      </c>
      <c r="F219" s="34" t="n">
        <f aca="false">F220</f>
        <v>11796053.5</v>
      </c>
      <c r="G219" s="31" t="n">
        <f aca="false">ROUND(F219/E219*100,1)</f>
        <v>91.5</v>
      </c>
      <c r="H219" s="66" t="n">
        <f aca="false">F219/D219*100</f>
        <v>146.295806362916</v>
      </c>
      <c r="I219" s="73"/>
      <c r="J219" s="18"/>
      <c r="K219" s="18"/>
    </row>
    <row r="220" customFormat="false" ht="84" hidden="false" customHeight="true" outlineLevel="0" collapsed="false">
      <c r="A220" s="15"/>
      <c r="B220" s="52" t="s">
        <v>424</v>
      </c>
      <c r="C220" s="44" t="s">
        <v>425</v>
      </c>
      <c r="D220" s="34" t="n">
        <v>8063152.18</v>
      </c>
      <c r="E220" s="34" t="n">
        <v>12889800</v>
      </c>
      <c r="F220" s="34" t="n">
        <v>11796053.5</v>
      </c>
      <c r="G220" s="31" t="n">
        <f aca="false">ROUND(F220/E220*100,1)</f>
        <v>91.5</v>
      </c>
      <c r="H220" s="66" t="n">
        <f aca="false">F220/D220*100</f>
        <v>146.295806362916</v>
      </c>
      <c r="I220" s="73"/>
      <c r="J220" s="18"/>
      <c r="K220" s="18"/>
    </row>
    <row r="221" customFormat="false" ht="33" hidden="false" customHeight="true" outlineLevel="0" collapsed="false">
      <c r="A221" s="15"/>
      <c r="B221" s="74" t="s">
        <v>426</v>
      </c>
      <c r="C221" s="75" t="s">
        <v>427</v>
      </c>
      <c r="D221" s="34" t="n">
        <f aca="false">D222</f>
        <v>2462783</v>
      </c>
      <c r="E221" s="34" t="n">
        <f aca="false">E222</f>
        <v>848280</v>
      </c>
      <c r="F221" s="34" t="n">
        <f aca="false">F222</f>
        <v>200000</v>
      </c>
      <c r="G221" s="31" t="n">
        <f aca="false">ROUND(F221/E221*100,1)</f>
        <v>23.6</v>
      </c>
      <c r="H221" s="66" t="n">
        <f aca="false">F221/D221*100</f>
        <v>8.12089412668514</v>
      </c>
      <c r="I221" s="73"/>
      <c r="J221" s="18"/>
      <c r="K221" s="18"/>
    </row>
    <row r="222" customFormat="false" ht="33" hidden="false" customHeight="true" outlineLevel="0" collapsed="false">
      <c r="A222" s="15"/>
      <c r="B222" s="74" t="s">
        <v>428</v>
      </c>
      <c r="C222" s="75" t="s">
        <v>403</v>
      </c>
      <c r="D222" s="34" t="n">
        <v>2462783</v>
      </c>
      <c r="E222" s="34" t="n">
        <v>848280</v>
      </c>
      <c r="F222" s="34" t="n">
        <v>200000</v>
      </c>
      <c r="G222" s="31" t="n">
        <f aca="false">ROUND(F222/E222*100,1)</f>
        <v>23.6</v>
      </c>
      <c r="H222" s="66" t="n">
        <f aca="false">F222/D222*100</f>
        <v>8.12089412668514</v>
      </c>
      <c r="I222" s="73"/>
      <c r="J222" s="18"/>
      <c r="K222" s="18"/>
    </row>
    <row r="223" customFormat="false" ht="75.75" hidden="false" customHeight="true" outlineLevel="0" collapsed="false">
      <c r="A223" s="15"/>
      <c r="B223" s="52" t="s">
        <v>429</v>
      </c>
      <c r="C223" s="44" t="s">
        <v>430</v>
      </c>
      <c r="D223" s="34" t="n">
        <f aca="false">D224</f>
        <v>-4191677.04</v>
      </c>
      <c r="E223" s="34" t="s">
        <v>31</v>
      </c>
      <c r="F223" s="34" t="n">
        <v>27987.58</v>
      </c>
      <c r="G223" s="31" t="e">
        <f aca="false">ROUND(F223/E223*100,1)</f>
        <v>#VALUE!</v>
      </c>
      <c r="H223" s="37" t="s">
        <v>32</v>
      </c>
      <c r="I223" s="73"/>
      <c r="J223" s="18"/>
      <c r="K223" s="18"/>
    </row>
    <row r="224" customFormat="false" ht="85.5" hidden="false" customHeight="true" outlineLevel="0" collapsed="false">
      <c r="A224" s="15"/>
      <c r="B224" s="52" t="s">
        <v>431</v>
      </c>
      <c r="C224" s="44" t="s">
        <v>432</v>
      </c>
      <c r="D224" s="34" t="n">
        <f aca="false">D225</f>
        <v>-4191677.04</v>
      </c>
      <c r="E224" s="34" t="s">
        <v>31</v>
      </c>
      <c r="F224" s="34" t="n">
        <v>27987.58</v>
      </c>
      <c r="G224" s="31" t="e">
        <f aca="false">ROUND(F224/E224*100,1)</f>
        <v>#VALUE!</v>
      </c>
      <c r="H224" s="37" t="s">
        <v>32</v>
      </c>
      <c r="I224" s="73"/>
      <c r="J224" s="18"/>
      <c r="K224" s="18"/>
    </row>
    <row r="225" customFormat="false" ht="51" hidden="false" customHeight="true" outlineLevel="0" collapsed="false">
      <c r="A225" s="15"/>
      <c r="B225" s="52" t="s">
        <v>433</v>
      </c>
      <c r="C225" s="44" t="s">
        <v>434</v>
      </c>
      <c r="D225" s="34" t="n">
        <v>-4191677.04</v>
      </c>
      <c r="E225" s="34" t="s">
        <v>31</v>
      </c>
      <c r="F225" s="34" t="n">
        <v>27987.58</v>
      </c>
      <c r="G225" s="31" t="e">
        <f aca="false">ROUND(F225/E225*100,1)</f>
        <v>#VALUE!</v>
      </c>
      <c r="H225" s="37" t="s">
        <v>32</v>
      </c>
      <c r="I225" s="73"/>
      <c r="J225" s="18"/>
      <c r="K225" s="18"/>
    </row>
    <row r="226" customFormat="false" ht="12.75" hidden="false" customHeight="false" outlineLevel="0" collapsed="false">
      <c r="A226" s="15"/>
      <c r="B226" s="47" t="s">
        <v>435</v>
      </c>
      <c r="C226" s="44"/>
      <c r="D226" s="51" t="e">
        <f aca="false">D10+D145</f>
        <v>#VALUE!</v>
      </c>
      <c r="E226" s="51" t="e">
        <f aca="false">E10+E145</f>
        <v>#VALUE!</v>
      </c>
      <c r="F226" s="51" t="e">
        <f aca="false">F10+F145</f>
        <v>#VALUE!</v>
      </c>
      <c r="G226" s="49" t="e">
        <f aca="false">F226/E226*100</f>
        <v>#VALUE!</v>
      </c>
      <c r="H226" s="24" t="e">
        <f aca="false">F226/D226*100</f>
        <v>#VALUE!</v>
      </c>
      <c r="I226" s="73"/>
      <c r="J226" s="18"/>
      <c r="K226" s="18"/>
    </row>
    <row r="227" customFormat="false" ht="12.75" hidden="true" customHeight="false" outlineLevel="0" collapsed="false">
      <c r="A227" s="8"/>
      <c r="B227" s="6" t="s">
        <v>436</v>
      </c>
      <c r="C227" s="76"/>
      <c r="D227" s="76"/>
      <c r="E227" s="77"/>
      <c r="F227" s="77"/>
      <c r="G227" s="77"/>
      <c r="H227" s="77"/>
      <c r="I227" s="78"/>
      <c r="J227" s="78"/>
      <c r="K227" s="8"/>
      <c r="L227" s="8"/>
    </row>
    <row r="228" customFormat="false" ht="12.75" hidden="false" customHeight="false" outlineLevel="0" collapsed="false">
      <c r="A228" s="8"/>
      <c r="B228" s="7"/>
      <c r="C228" s="79"/>
      <c r="D228" s="79"/>
      <c r="E228" s="80"/>
      <c r="F228" s="80"/>
      <c r="G228" s="80"/>
      <c r="H228" s="80"/>
      <c r="I228" s="81"/>
      <c r="J228" s="81"/>
      <c r="K228" s="81"/>
      <c r="L228" s="81"/>
    </row>
    <row r="229" customFormat="false" ht="12.75" hidden="false" customHeight="false" outlineLevel="0" collapsed="false">
      <c r="A229" s="8"/>
      <c r="B229" s="79"/>
      <c r="C229" s="79"/>
      <c r="D229" s="79"/>
      <c r="E229" s="79"/>
      <c r="F229" s="79"/>
      <c r="G229" s="79"/>
      <c r="H229" s="79"/>
      <c r="I229" s="81"/>
      <c r="J229" s="81"/>
      <c r="K229" s="81"/>
      <c r="L229" s="81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4-07-11T05:36:15Z</dcterms:modified>
  <cp:revision>0</cp:revision>
  <dc:subject/>
  <dc:title/>
</cp:coreProperties>
</file>