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2024  №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7" activeCellId="0" sqref="B77:B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89519219.09</v>
      </c>
      <c r="F19" s="10" t="n">
        <v>86502552.74</v>
      </c>
      <c r="G19" s="10" t="n">
        <v>83871699.38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74726719.59</v>
      </c>
      <c r="F21" s="12" t="n">
        <f aca="false">F17+F18+F19+F20</f>
        <v>327236332.24</v>
      </c>
      <c r="G21" s="12" t="n">
        <f aca="false">G17+G18+G19+G20</f>
        <v>332029606.38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2418520</v>
      </c>
      <c r="F58" s="10" t="n">
        <v>13749120</v>
      </c>
      <c r="G58" s="10" t="n">
        <v>1288980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2418520</v>
      </c>
      <c r="F61" s="10" t="n">
        <f aca="false">SUM(F57:F60)</f>
        <v>13749120</v>
      </c>
      <c r="G61" s="10" t="n">
        <f aca="false">G57+G58+G59+G60</f>
        <v>1288980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769897.7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390980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794940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01760654.2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87112076.66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69628607.29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26693809.71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5-27T12:56:35Z</dcterms:modified>
  <cp:revision>0</cp:revision>
  <dc:subject/>
  <dc:title/>
</cp:coreProperties>
</file>