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11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30448.7</v>
      </c>
      <c r="E12" s="20" t="n">
        <f aca="false">D12-C12</f>
        <v>4883.40000000001</v>
      </c>
      <c r="F12" s="21" t="n">
        <f aca="false">ROUND(D12/C12*100,1)</f>
        <v>103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7202.1</v>
      </c>
      <c r="E14" s="31" t="n">
        <f aca="false">D14-C14</f>
        <v>-22427.7</v>
      </c>
      <c r="F14" s="32" t="n">
        <f aca="false">ROUND(D14/C14*100,1)</f>
        <v>67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83246.6</v>
      </c>
      <c r="E15" s="36" t="n">
        <f aca="false">D15-C15</f>
        <v>27311.1</v>
      </c>
      <c r="F15" s="37" t="n">
        <f aca="false">ROUND(D15/C15*100,1)</f>
        <v>148.8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41983.8</v>
      </c>
      <c r="E16" s="42" t="n">
        <f aca="false">D16-C16</f>
        <v>-26157.7</v>
      </c>
      <c r="F16" s="43" t="n">
        <f aca="false">ROUND(D16/C16*100,1)</f>
        <v>61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3671.6</v>
      </c>
      <c r="E18" s="51" t="n">
        <f aca="false">D18-C18</f>
        <v>-1225.4</v>
      </c>
      <c r="F18" s="52" t="n">
        <f aca="false">ROUND(D18/C18*100,1)</f>
        <v>7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8279.1</v>
      </c>
      <c r="E19" s="51" t="n">
        <f aca="false">D19-C19</f>
        <v>-24153.5</v>
      </c>
      <c r="F19" s="52" t="n">
        <f aca="false">ROUND(D19/C19*100,1)</f>
        <v>53.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5866.5</v>
      </c>
      <c r="E20" s="51" t="n">
        <f aca="false">D20-C20</f>
        <v>-2330.7</v>
      </c>
      <c r="F20" s="52" t="n">
        <f aca="false">ROUND(D20/C20*100,1)</f>
        <v>71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4166.6</v>
      </c>
      <c r="E21" s="58" t="n">
        <f aca="false">D21-C21</f>
        <v>1551.9</v>
      </c>
      <c r="F21" s="59" t="n">
        <f aca="false">ROUND(D21/C21*100,1)</f>
        <v>159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4-11-25T14:10:39Z</dcterms:modified>
  <cp:revision>0</cp:revision>
  <dc:subject/>
  <dc:title/>
</cp:coreProperties>
</file>