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24 года</t>
  </si>
  <si>
    <t xml:space="preserve">тыс. рублей</t>
  </si>
  <si>
    <t xml:space="preserve">Наименование</t>
  </si>
  <si>
    <t xml:space="preserve">Факт на 01.04.2023г</t>
  </si>
  <si>
    <t xml:space="preserve">План на           2024 год        (по состоянию на 01.04.2024)</t>
  </si>
  <si>
    <t xml:space="preserve">Факт на 01.04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5928.6</v>
      </c>
      <c r="C11" s="17" t="n">
        <v>47471.8</v>
      </c>
      <c r="D11" s="16" t="n">
        <v>7911.3</v>
      </c>
      <c r="E11" s="18" t="n">
        <f aca="false">ROUND(D11/C11*100,1)</f>
        <v>16.7</v>
      </c>
      <c r="F11" s="16" t="n">
        <f aca="false">D11-C11</f>
        <v>-39560.5</v>
      </c>
      <c r="G11" s="16" t="n">
        <f aca="false">ROUND(D11/B11*100,1)</f>
        <v>133.4</v>
      </c>
      <c r="H11" s="19" t="n">
        <f aca="false">D11-B11</f>
        <v>1982.7</v>
      </c>
    </row>
    <row r="12" customFormat="false" ht="38.25" hidden="false" customHeight="true" outlineLevel="0" collapsed="false">
      <c r="A12" s="20" t="s">
        <v>12</v>
      </c>
      <c r="B12" s="21" t="n">
        <v>1469</v>
      </c>
      <c r="C12" s="21" t="n">
        <v>8628.8</v>
      </c>
      <c r="D12" s="21" t="n">
        <v>1534.2</v>
      </c>
      <c r="E12" s="22" t="n">
        <f aca="false">ROUND(D12/C12*100,1)</f>
        <v>17.8</v>
      </c>
      <c r="F12" s="21" t="n">
        <f aca="false">D12-C12</f>
        <v>-7094.6</v>
      </c>
      <c r="G12" s="21" t="n">
        <f aca="false">ROUND(D12/B12*100,1)</f>
        <v>104.4</v>
      </c>
      <c r="H12" s="23" t="n">
        <f aca="false">D12-B12</f>
        <v>65.2000000000001</v>
      </c>
    </row>
    <row r="13" customFormat="false" ht="35.25" hidden="false" customHeight="true" outlineLevel="0" collapsed="false">
      <c r="A13" s="20" t="s">
        <v>13</v>
      </c>
      <c r="B13" s="21" t="n">
        <v>93.1</v>
      </c>
      <c r="C13" s="21" t="n">
        <v>1258</v>
      </c>
      <c r="D13" s="21" t="n">
        <v>85.4</v>
      </c>
      <c r="E13" s="22" t="n">
        <f aca="false">ROUND(D13/C13*100,1)</f>
        <v>6.8</v>
      </c>
      <c r="F13" s="21" t="n">
        <f aca="false">D13-C13</f>
        <v>-1172.6</v>
      </c>
      <c r="G13" s="21" t="n">
        <f aca="false">ROUND(D13/B13*100,1)</f>
        <v>91.7</v>
      </c>
      <c r="H13" s="23" t="n">
        <f aca="false">D13-B13</f>
        <v>-7.69999999999999</v>
      </c>
    </row>
    <row r="14" customFormat="false" ht="24.75" hidden="false" customHeight="true" outlineLevel="0" collapsed="false">
      <c r="A14" s="24" t="s">
        <v>14</v>
      </c>
      <c r="B14" s="21" t="n">
        <v>262.3</v>
      </c>
      <c r="C14" s="21" t="n">
        <v>2188.3</v>
      </c>
      <c r="D14" s="21" t="n">
        <v>303.9</v>
      </c>
      <c r="E14" s="22" t="n">
        <f aca="false">ROUND(D14/C14*100,1)</f>
        <v>13.9</v>
      </c>
      <c r="F14" s="21" t="n">
        <f aca="false">D14-C14</f>
        <v>-1884.4</v>
      </c>
      <c r="G14" s="21" t="n">
        <f aca="false">ROUND(D14/B14*100,1)</f>
        <v>115.9</v>
      </c>
      <c r="H14" s="23" t="n">
        <f aca="false">D14-B14</f>
        <v>41.6</v>
      </c>
    </row>
    <row r="15" customFormat="false" ht="34.5" hidden="false" customHeight="true" outlineLevel="0" collapsed="false">
      <c r="A15" s="20" t="s">
        <v>15</v>
      </c>
      <c r="B15" s="21" t="n">
        <v>1449.5</v>
      </c>
      <c r="C15" s="21" t="n">
        <v>3107</v>
      </c>
      <c r="D15" s="21" t="n">
        <v>367.2</v>
      </c>
      <c r="E15" s="22" t="n">
        <f aca="false">ROUND(D15/C15*100,1)</f>
        <v>11.8</v>
      </c>
      <c r="F15" s="21" t="n">
        <f aca="false">D15-C15</f>
        <v>-2739.8</v>
      </c>
      <c r="G15" s="21" t="n">
        <f aca="false">ROUND(D15/B15*100,1)</f>
        <v>25.3</v>
      </c>
      <c r="H15" s="23" t="n">
        <f aca="false">D15-B15</f>
        <v>-1082.3</v>
      </c>
    </row>
    <row r="16" customFormat="false" ht="27.75" hidden="false" customHeight="true" outlineLevel="0" collapsed="false">
      <c r="A16" s="24" t="s">
        <v>16</v>
      </c>
      <c r="B16" s="21" t="n">
        <v>175.8</v>
      </c>
      <c r="C16" s="21" t="n">
        <v>2083.4</v>
      </c>
      <c r="D16" s="21" t="n">
        <v>350.2</v>
      </c>
      <c r="E16" s="22" t="n">
        <f aca="false">ROUND(D16/C16*100,1)</f>
        <v>16.8</v>
      </c>
      <c r="F16" s="21" t="n">
        <f aca="false">D16-C16</f>
        <v>-1733.2</v>
      </c>
      <c r="G16" s="21" t="n">
        <f aca="false">ROUND(D16/B16*100,1)</f>
        <v>199.2</v>
      </c>
      <c r="H16" s="23" t="n">
        <f aca="false">D16-B16</f>
        <v>174.4</v>
      </c>
      <c r="I16" s="5"/>
    </row>
    <row r="17" customFormat="false" ht="29.25" hidden="false" customHeight="true" outlineLevel="0" collapsed="false">
      <c r="A17" s="24" t="s">
        <v>17</v>
      </c>
      <c r="B17" s="21" t="n">
        <v>396.5</v>
      </c>
      <c r="C17" s="21" t="n">
        <v>1976</v>
      </c>
      <c r="D17" s="21" t="n">
        <v>322.1</v>
      </c>
      <c r="E17" s="22" t="n">
        <f aca="false">ROUND(D17/C17*100,1)</f>
        <v>16.3</v>
      </c>
      <c r="F17" s="21" t="n">
        <f aca="false">D17-C17</f>
        <v>-1653.9</v>
      </c>
      <c r="G17" s="21" t="n">
        <f aca="false">ROUND(D17/B17*100,1)</f>
        <v>81.2</v>
      </c>
      <c r="H17" s="23" t="n">
        <f aca="false">D17-B17</f>
        <v>-74.4</v>
      </c>
    </row>
    <row r="18" customFormat="false" ht="26.25" hidden="false" customHeight="true" outlineLevel="0" collapsed="false">
      <c r="A18" s="25" t="s">
        <v>18</v>
      </c>
      <c r="B18" s="26" t="n">
        <v>550.2</v>
      </c>
      <c r="C18" s="26" t="n">
        <v>4257.9</v>
      </c>
      <c r="D18" s="26" t="n">
        <v>597.3</v>
      </c>
      <c r="E18" s="27" t="n">
        <f aca="false">ROUND(D18/C18*100,1)</f>
        <v>14</v>
      </c>
      <c r="F18" s="26" t="n">
        <f aca="false">D18-C18</f>
        <v>-3660.6</v>
      </c>
      <c r="G18" s="26" t="n">
        <f aca="false">ROUND(D18/B18*100,1)</f>
        <v>108.6</v>
      </c>
      <c r="H18" s="28" t="n">
        <f aca="false">D18-B18</f>
        <v>47.099999999999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0325</v>
      </c>
      <c r="C19" s="30" t="n">
        <f aca="false">SUM(C11:C18)</f>
        <v>70971.2</v>
      </c>
      <c r="D19" s="30" t="n">
        <f aca="false">SUM(D11:D18)</f>
        <v>11471.6</v>
      </c>
      <c r="E19" s="31" t="n">
        <f aca="false">ROUND(D19/C19*100,1)</f>
        <v>16.2</v>
      </c>
      <c r="F19" s="30" t="n">
        <f aca="false">D19-C19</f>
        <v>-59499.6</v>
      </c>
      <c r="G19" s="30" t="n">
        <f aca="false">ROUND(D19/B19*100,1)</f>
        <v>111.1</v>
      </c>
      <c r="H19" s="32" t="n">
        <f aca="false">D19-B19</f>
        <v>1146.6</v>
      </c>
    </row>
    <row r="20" customFormat="false" ht="30" hidden="false" customHeight="true" outlineLevel="0" collapsed="false">
      <c r="A20" s="33" t="s">
        <v>20</v>
      </c>
      <c r="B20" s="34" t="n">
        <v>24941.6</v>
      </c>
      <c r="C20" s="34" t="n">
        <v>190302.7</v>
      </c>
      <c r="D20" s="34" t="n">
        <v>40926.4</v>
      </c>
      <c r="E20" s="35" t="n">
        <f aca="false">ROUND(D20/C20*100,1)</f>
        <v>21.5</v>
      </c>
      <c r="F20" s="34" t="n">
        <f aca="false">D20-C20</f>
        <v>-149376.3</v>
      </c>
      <c r="G20" s="35" t="n">
        <f aca="false">ROUND(D20/B20*100,1)</f>
        <v>164.1</v>
      </c>
      <c r="H20" s="36" t="n">
        <f aca="false">D20-B20</f>
        <v>15984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5266.6</v>
      </c>
      <c r="C21" s="30" t="n">
        <f aca="false">C19+C20</f>
        <v>261273.9</v>
      </c>
      <c r="D21" s="30" t="n">
        <f aca="false">D19+D20</f>
        <v>52398</v>
      </c>
      <c r="E21" s="31" t="n">
        <f aca="false">ROUND(D21/C21*100,1)</f>
        <v>20.1</v>
      </c>
      <c r="F21" s="30" t="n">
        <f aca="false">D21-C21</f>
        <v>-208875.9</v>
      </c>
      <c r="G21" s="31" t="n">
        <f aca="false">ROUND(D21/B21*100,1)</f>
        <v>148.6</v>
      </c>
      <c r="H21" s="32" t="n">
        <f aca="false">D21-B21</f>
        <v>17131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4-12T07:10:37Z</dcterms:modified>
  <cp:revision>0</cp:revision>
  <dc:subject/>
  <dc:title/>
</cp:coreProperties>
</file>