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K$209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88">
  <si>
    <t xml:space="preserve">Отчет об исполнении приложения 1 к решению Трубчевского районного Совета народных депутатов "О бюджете Трубчевского муниципального района Брянской области на 2022 год и на плановый период 2023 и 2024 годов "                                                                                                                                                                                                         Доходы бюджета Трубчевского муниципального района Брянской области по кодам  классификации доходов бюджета за 2022 год </t>
  </si>
  <si>
    <t xml:space="preserve">#Н/Д</t>
  </si>
  <si>
    <t xml:space="preserve">(рублей)</t>
  </si>
  <si>
    <t xml:space="preserve">endd</t>
  </si>
  <si>
    <t xml:space="preserve">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Уточненные плановые назначения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000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 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4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6 11000 01 0000 140</t>
  </si>
  <si>
    <t xml:space="preserve">Платежи, уплачиваемые в целях возмещения вреда 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0 2 02 15001 05 0000 150</t>
  </si>
  <si>
    <t xml:space="preserve">Дотации бюдетам муниципальных районов на выравнивание бюджетной обеспеченности 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229 00 0000 150</t>
  </si>
  <si>
    <t xml:space="preserve">Субсидии бюджетам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000 2 02 25304 00 0000 150</t>
  </si>
  <si>
    <t xml:space="preserve">Субсидии  бюджетам на организацию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000 2 02 25304 05 0000 150</t>
  </si>
  <si>
    <t xml:space="preserve">Субсидии на организацию бюджетам муниципальных районов 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000 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false" rightToLeft="false" tabSelected="true" showOutlineSymbols="true" defaultGridColor="true" view="pageBreakPreview" topLeftCell="B199" colorId="64" zoomScale="110" zoomScaleNormal="100" zoomScalePageLayoutView="110" workbookViewId="0">
      <selection pane="topLeft" activeCell="B2" activeCellId="0" sqref="B2:G20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57.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12" hidden="false" customHeight="true" outlineLevel="0" collapsed="false">
      <c r="A6" s="5"/>
      <c r="B6" s="14"/>
      <c r="C6" s="14"/>
      <c r="D6" s="16"/>
      <c r="E6" s="16"/>
      <c r="F6" s="16"/>
      <c r="G6" s="16" t="s">
        <v>4</v>
      </c>
      <c r="H6" s="17"/>
      <c r="I6" s="5"/>
      <c r="J6" s="5"/>
      <c r="K6" s="5"/>
      <c r="L6" s="5"/>
    </row>
    <row r="7" customFormat="false" ht="12.75" hidden="false" customHeight="true" outlineLevel="0" collapsed="false">
      <c r="A7" s="18"/>
      <c r="B7" s="19" t="s">
        <v>5</v>
      </c>
      <c r="C7" s="19" t="s">
        <v>6</v>
      </c>
      <c r="D7" s="20" t="s">
        <v>7</v>
      </c>
      <c r="E7" s="20" t="s">
        <v>8</v>
      </c>
      <c r="F7" s="19" t="s">
        <v>9</v>
      </c>
      <c r="G7" s="21" t="s">
        <v>10</v>
      </c>
      <c r="H7" s="21" t="s">
        <v>10</v>
      </c>
      <c r="I7" s="18"/>
      <c r="J7" s="5"/>
      <c r="K7" s="5"/>
      <c r="L7" s="22"/>
    </row>
    <row r="8" customFormat="false" ht="12.75" hidden="false" customHeight="false" outlineLevel="0" collapsed="false">
      <c r="A8" s="18"/>
      <c r="B8" s="19"/>
      <c r="C8" s="19"/>
      <c r="D8" s="20"/>
      <c r="E8" s="20"/>
      <c r="F8" s="19"/>
      <c r="G8" s="21"/>
      <c r="H8" s="21"/>
      <c r="I8" s="18"/>
      <c r="J8" s="5"/>
      <c r="K8" s="5"/>
      <c r="L8" s="22"/>
    </row>
    <row r="9" customFormat="false" ht="38.25" hidden="false" customHeight="true" outlineLevel="0" collapsed="false">
      <c r="A9" s="18"/>
      <c r="B9" s="19"/>
      <c r="C9" s="19"/>
      <c r="D9" s="20"/>
      <c r="E9" s="20"/>
      <c r="F9" s="19"/>
      <c r="G9" s="21"/>
      <c r="H9" s="21"/>
      <c r="I9" s="18"/>
      <c r="J9" s="5"/>
      <c r="K9" s="5"/>
      <c r="L9" s="5"/>
    </row>
    <row r="10" customFormat="false" ht="12.75" hidden="false" customHeight="false" outlineLevel="0" collapsed="false">
      <c r="A10" s="18"/>
      <c r="B10" s="23" t="s">
        <v>11</v>
      </c>
      <c r="C10" s="23" t="s">
        <v>12</v>
      </c>
      <c r="D10" s="23" t="s">
        <v>13</v>
      </c>
      <c r="E10" s="23" t="n">
        <v>3</v>
      </c>
      <c r="F10" s="23" t="n">
        <v>4</v>
      </c>
      <c r="G10" s="23" t="n">
        <v>5</v>
      </c>
      <c r="H10" s="24" t="n">
        <v>5</v>
      </c>
      <c r="I10" s="18"/>
      <c r="J10" s="5"/>
      <c r="K10" s="5"/>
      <c r="L10" s="5"/>
    </row>
    <row r="11" customFormat="false" ht="18.75" hidden="false" customHeight="true" outlineLevel="0" collapsed="false">
      <c r="A11" s="25"/>
      <c r="B11" s="26" t="s">
        <v>14</v>
      </c>
      <c r="C11" s="27" t="s">
        <v>15</v>
      </c>
      <c r="D11" s="28" t="e">
        <f aca="false">D12+D19+D29+D38+D43+D47+D64+D72+D78+D93+D140+D143</f>
        <v>#VALUE!</v>
      </c>
      <c r="E11" s="28" t="e">
        <f aca="false">E12+E19+E29+E38+E43+E47+E64+E72+E78+E93+E143</f>
        <v>#VALUE!</v>
      </c>
      <c r="F11" s="28" t="n">
        <f aca="false">F12+F19+F29+F38+F43+F47+F64+F72+F78+F93+F143+F137</f>
        <v>175661205.17</v>
      </c>
      <c r="G11" s="29" t="e">
        <f aca="false">ROUND(F11/E11*100,1)</f>
        <v>#VALUE!</v>
      </c>
      <c r="H11" s="30" t="e">
        <f aca="false">ROUND(G11/D11*100,1)</f>
        <v>#VALUE!</v>
      </c>
      <c r="I11" s="31"/>
      <c r="J11" s="9"/>
      <c r="K11" s="9"/>
    </row>
    <row r="12" customFormat="false" ht="14.25" hidden="false" customHeight="true" outlineLevel="0" collapsed="false">
      <c r="A12" s="18"/>
      <c r="B12" s="26" t="s">
        <v>16</v>
      </c>
      <c r="C12" s="27" t="s">
        <v>17</v>
      </c>
      <c r="D12" s="28" t="n">
        <f aca="false">D13</f>
        <v>79810000</v>
      </c>
      <c r="E12" s="28" t="n">
        <f aca="false">E13</f>
        <v>128077800</v>
      </c>
      <c r="F12" s="28" t="n">
        <f aca="false">F13</f>
        <v>129758091.29</v>
      </c>
      <c r="G12" s="29" t="n">
        <f aca="false">ROUND(F12/E12*100,1)</f>
        <v>101.3</v>
      </c>
      <c r="H12" s="32" t="n">
        <f aca="false">ROUND(G12/D12*100,1)</f>
        <v>0</v>
      </c>
      <c r="I12" s="33"/>
      <c r="J12" s="22"/>
      <c r="K12" s="22"/>
    </row>
    <row r="13" customFormat="false" ht="16.5" hidden="false" customHeight="true" outlineLevel="0" collapsed="false">
      <c r="A13" s="18"/>
      <c r="B13" s="23" t="s">
        <v>18</v>
      </c>
      <c r="C13" s="34" t="s">
        <v>19</v>
      </c>
      <c r="D13" s="35" t="n">
        <f aca="false">D14+D15+D16+D17</f>
        <v>79810000</v>
      </c>
      <c r="E13" s="35" t="n">
        <f aca="false">E14+E15+E16+E17+E18</f>
        <v>128077800</v>
      </c>
      <c r="F13" s="35" t="n">
        <f aca="false">F14+F15+F16+F17+F18</f>
        <v>129758091.29</v>
      </c>
      <c r="G13" s="36" t="n">
        <f aca="false">ROUND(F13/E13*100,1)</f>
        <v>101.3</v>
      </c>
      <c r="H13" s="32" t="n">
        <f aca="false">ROUND(G13/D13*100,1)</f>
        <v>0</v>
      </c>
      <c r="I13" s="33"/>
      <c r="J13" s="22"/>
      <c r="K13" s="22"/>
    </row>
    <row r="14" customFormat="false" ht="65.25" hidden="false" customHeight="true" outlineLevel="0" collapsed="false">
      <c r="A14" s="18"/>
      <c r="B14" s="23" t="s">
        <v>20</v>
      </c>
      <c r="C14" s="34" t="s">
        <v>21</v>
      </c>
      <c r="D14" s="35" t="n">
        <v>78425132</v>
      </c>
      <c r="E14" s="35" t="n">
        <v>124293400</v>
      </c>
      <c r="F14" s="37" t="n">
        <v>125957703.89</v>
      </c>
      <c r="G14" s="36" t="n">
        <f aca="false">ROUND(F14/E14*100,1)</f>
        <v>101.3</v>
      </c>
      <c r="H14" s="32" t="n">
        <f aca="false">ROUND(G14/D14*100,1)</f>
        <v>0</v>
      </c>
      <c r="I14" s="33"/>
      <c r="J14" s="22"/>
      <c r="K14" s="22"/>
    </row>
    <row r="15" customFormat="false" ht="94.5" hidden="false" customHeight="true" outlineLevel="0" collapsed="false">
      <c r="A15" s="18"/>
      <c r="B15" s="23" t="s">
        <v>22</v>
      </c>
      <c r="C15" s="34" t="s">
        <v>23</v>
      </c>
      <c r="D15" s="35" t="n">
        <v>433500</v>
      </c>
      <c r="E15" s="35" t="n">
        <v>693600</v>
      </c>
      <c r="F15" s="37" t="n">
        <v>704957.19</v>
      </c>
      <c r="G15" s="36" t="n">
        <f aca="false">ROUND(F15/E15*100,1)</f>
        <v>101.6</v>
      </c>
      <c r="H15" s="32" t="n">
        <f aca="false">ROUND(G15/D15*100,1)</f>
        <v>0</v>
      </c>
      <c r="I15" s="33"/>
      <c r="J15" s="22"/>
      <c r="K15" s="22"/>
    </row>
    <row r="16" customFormat="false" ht="44.25" hidden="false" customHeight="true" outlineLevel="0" collapsed="false">
      <c r="A16" s="18"/>
      <c r="B16" s="23" t="s">
        <v>24</v>
      </c>
      <c r="C16" s="34" t="s">
        <v>25</v>
      </c>
      <c r="D16" s="35" t="n">
        <v>476668</v>
      </c>
      <c r="E16" s="35" t="n">
        <v>1730300</v>
      </c>
      <c r="F16" s="37" t="n">
        <v>1720423.87</v>
      </c>
      <c r="G16" s="36" t="n">
        <f aca="false">ROUND(F16/E16*100,1)</f>
        <v>99.4</v>
      </c>
      <c r="H16" s="32" t="n">
        <f aca="false">ROUND(G16/D16*100,1)</f>
        <v>0</v>
      </c>
      <c r="I16" s="33"/>
      <c r="J16" s="22"/>
      <c r="K16" s="22"/>
    </row>
    <row r="17" customFormat="false" ht="79.5" hidden="false" customHeight="true" outlineLevel="0" collapsed="false">
      <c r="A17" s="18"/>
      <c r="B17" s="23" t="s">
        <v>26</v>
      </c>
      <c r="C17" s="34" t="s">
        <v>27</v>
      </c>
      <c r="D17" s="35" t="n">
        <v>474700</v>
      </c>
      <c r="E17" s="35" t="n">
        <v>126000</v>
      </c>
      <c r="F17" s="37" t="n">
        <v>111326.1</v>
      </c>
      <c r="G17" s="36" t="n">
        <f aca="false">ROUND(F17/E17*100,1)</f>
        <v>88.4</v>
      </c>
      <c r="H17" s="32" t="n">
        <f aca="false">ROUND(G17/D17*100,1)</f>
        <v>0</v>
      </c>
      <c r="I17" s="33"/>
      <c r="J17" s="22"/>
      <c r="K17" s="22"/>
    </row>
    <row r="18" customFormat="false" ht="94.5" hidden="false" customHeight="true" outlineLevel="0" collapsed="false">
      <c r="A18" s="18"/>
      <c r="B18" s="23" t="s">
        <v>28</v>
      </c>
      <c r="C18" s="34" t="s">
        <v>29</v>
      </c>
      <c r="D18" s="35"/>
      <c r="E18" s="35" t="n">
        <v>1234500</v>
      </c>
      <c r="F18" s="37" t="n">
        <v>1263680.24</v>
      </c>
      <c r="G18" s="36" t="n">
        <f aca="false">ROUND(F18/E18*100,1)</f>
        <v>102.4</v>
      </c>
      <c r="H18" s="32"/>
      <c r="I18" s="33"/>
      <c r="J18" s="22"/>
      <c r="K18" s="22"/>
    </row>
    <row r="19" customFormat="false" ht="42.75" hidden="false" customHeight="true" outlineLevel="0" collapsed="false">
      <c r="A19" s="18"/>
      <c r="B19" s="26" t="s">
        <v>30</v>
      </c>
      <c r="C19" s="27" t="s">
        <v>31</v>
      </c>
      <c r="D19" s="28" t="n">
        <f aca="false">D20</f>
        <v>7994700</v>
      </c>
      <c r="E19" s="28" t="n">
        <f aca="false">E20</f>
        <v>12452800</v>
      </c>
      <c r="F19" s="28" t="n">
        <f aca="false">F20</f>
        <v>12869644.52</v>
      </c>
      <c r="G19" s="29" t="n">
        <f aca="false">ROUND(F19/E19*100,1)</f>
        <v>103.3</v>
      </c>
      <c r="H19" s="32" t="n">
        <f aca="false">ROUND(G19/D19*100,1)</f>
        <v>0</v>
      </c>
      <c r="I19" s="33"/>
      <c r="J19" s="22"/>
      <c r="K19" s="22"/>
    </row>
    <row r="20" customFormat="false" ht="28.5" hidden="false" customHeight="true" outlineLevel="0" collapsed="false">
      <c r="A20" s="18"/>
      <c r="B20" s="23" t="s">
        <v>32</v>
      </c>
      <c r="C20" s="34" t="s">
        <v>33</v>
      </c>
      <c r="D20" s="35" t="n">
        <f aca="false">D21+D23+D25+D27</f>
        <v>7994700</v>
      </c>
      <c r="E20" s="35" t="n">
        <f aca="false">E21+E23+E25+E27</f>
        <v>12452800</v>
      </c>
      <c r="F20" s="35" t="n">
        <f aca="false">F21+F23+F25+F27</f>
        <v>12869644.52</v>
      </c>
      <c r="G20" s="36" t="n">
        <f aca="false">ROUND(F20/E20*100,1)</f>
        <v>103.3</v>
      </c>
      <c r="H20" s="32" t="n">
        <f aca="false">ROUND(G20/D20*100,1)</f>
        <v>0</v>
      </c>
      <c r="I20" s="33"/>
      <c r="J20" s="22"/>
      <c r="K20" s="22"/>
    </row>
    <row r="21" customFormat="false" ht="66" hidden="false" customHeight="true" outlineLevel="0" collapsed="false">
      <c r="A21" s="18"/>
      <c r="B21" s="23" t="s">
        <v>34</v>
      </c>
      <c r="C21" s="34" t="s">
        <v>35</v>
      </c>
      <c r="D21" s="35" t="n">
        <v>3199800</v>
      </c>
      <c r="E21" s="35" t="n">
        <f aca="false">E22</f>
        <v>6142500</v>
      </c>
      <c r="F21" s="37" t="n">
        <f aca="false">F22</f>
        <v>6451643.4</v>
      </c>
      <c r="G21" s="36" t="n">
        <f aca="false">ROUND(F21/E21*100,1)</f>
        <v>105</v>
      </c>
      <c r="H21" s="32" t="n">
        <f aca="false">ROUND(G21/D21*100,1)</f>
        <v>0</v>
      </c>
      <c r="I21" s="33"/>
      <c r="J21" s="22"/>
      <c r="K21" s="22"/>
    </row>
    <row r="22" customFormat="false" ht="92.25" hidden="false" customHeight="true" outlineLevel="0" collapsed="false">
      <c r="A22" s="18"/>
      <c r="B22" s="23" t="s">
        <v>36</v>
      </c>
      <c r="C22" s="34" t="s">
        <v>37</v>
      </c>
      <c r="D22" s="35"/>
      <c r="E22" s="35" t="n">
        <v>6142500</v>
      </c>
      <c r="F22" s="37" t="n">
        <v>6451643.4</v>
      </c>
      <c r="G22" s="36" t="n">
        <f aca="false">ROUND(F22/E22*100,1)</f>
        <v>105</v>
      </c>
      <c r="H22" s="32"/>
      <c r="I22" s="33"/>
      <c r="J22" s="22"/>
      <c r="K22" s="22"/>
    </row>
    <row r="23" customFormat="false" ht="83.25" hidden="false" customHeight="true" outlineLevel="0" collapsed="false">
      <c r="A23" s="18"/>
      <c r="B23" s="23" t="s">
        <v>38</v>
      </c>
      <c r="C23" s="34" t="s">
        <v>39</v>
      </c>
      <c r="D23" s="35" t="n">
        <v>33200</v>
      </c>
      <c r="E23" s="35" t="n">
        <f aca="false">E24</f>
        <v>32900</v>
      </c>
      <c r="F23" s="37" t="n">
        <f aca="false">F24</f>
        <v>34848.89</v>
      </c>
      <c r="G23" s="36" t="n">
        <f aca="false">ROUND(F23/E23*100,1)</f>
        <v>105.9</v>
      </c>
      <c r="H23" s="32" t="n">
        <f aca="false">ROUND(G23/D23*100,1)</f>
        <v>0.3</v>
      </c>
      <c r="I23" s="33"/>
      <c r="J23" s="22"/>
      <c r="K23" s="22"/>
    </row>
    <row r="24" customFormat="false" ht="104.25" hidden="false" customHeight="true" outlineLevel="0" collapsed="false">
      <c r="A24" s="18"/>
      <c r="B24" s="23" t="s">
        <v>40</v>
      </c>
      <c r="C24" s="34" t="s">
        <v>41</v>
      </c>
      <c r="D24" s="35"/>
      <c r="E24" s="35" t="n">
        <v>32900</v>
      </c>
      <c r="F24" s="37" t="n">
        <v>34848.89</v>
      </c>
      <c r="G24" s="36" t="n">
        <f aca="false">ROUND(F24/E24*100,1)</f>
        <v>105.9</v>
      </c>
      <c r="H24" s="32"/>
      <c r="I24" s="33"/>
      <c r="J24" s="22"/>
      <c r="K24" s="22"/>
    </row>
    <row r="25" customFormat="false" ht="69" hidden="false" customHeight="true" outlineLevel="0" collapsed="false">
      <c r="A25" s="18"/>
      <c r="B25" s="23" t="s">
        <v>42</v>
      </c>
      <c r="C25" s="34" t="s">
        <v>43</v>
      </c>
      <c r="D25" s="35" t="n">
        <v>5368600</v>
      </c>
      <c r="E25" s="35" t="n">
        <f aca="false">E26</f>
        <v>7009700</v>
      </c>
      <c r="F25" s="37" t="n">
        <f aca="false">F26</f>
        <v>7123342.93</v>
      </c>
      <c r="G25" s="36" t="n">
        <f aca="false">ROUND(F25/E25*100,1)</f>
        <v>101.6</v>
      </c>
      <c r="H25" s="32" t="n">
        <f aca="false">ROUND(G25/D25*100,1)</f>
        <v>0</v>
      </c>
      <c r="I25" s="33"/>
      <c r="J25" s="22"/>
      <c r="K25" s="22"/>
    </row>
    <row r="26" customFormat="false" ht="105.75" hidden="false" customHeight="true" outlineLevel="0" collapsed="false">
      <c r="A26" s="18"/>
      <c r="B26" s="23" t="s">
        <v>44</v>
      </c>
      <c r="C26" s="34" t="s">
        <v>45</v>
      </c>
      <c r="D26" s="35"/>
      <c r="E26" s="35" t="n">
        <v>7009700</v>
      </c>
      <c r="F26" s="37" t="n">
        <v>7123342.93</v>
      </c>
      <c r="G26" s="36" t="n">
        <f aca="false">ROUND(F26/E26*100,1)</f>
        <v>101.6</v>
      </c>
      <c r="H26" s="32"/>
      <c r="I26" s="33"/>
      <c r="J26" s="22"/>
      <c r="K26" s="22"/>
    </row>
    <row r="27" customFormat="false" ht="68.25" hidden="false" customHeight="true" outlineLevel="0" collapsed="false">
      <c r="A27" s="18"/>
      <c r="B27" s="23" t="s">
        <v>46</v>
      </c>
      <c r="C27" s="34" t="s">
        <v>47</v>
      </c>
      <c r="D27" s="35" t="n">
        <v>-606900</v>
      </c>
      <c r="E27" s="35" t="n">
        <f aca="false">E28</f>
        <v>-732300</v>
      </c>
      <c r="F27" s="37" t="n">
        <f aca="false">F28</f>
        <v>-740190.7</v>
      </c>
      <c r="G27" s="36" t="n">
        <f aca="false">ROUND(F27/E27*100,1)</f>
        <v>101.1</v>
      </c>
      <c r="H27" s="32" t="n">
        <f aca="false">ROUND(G27/D27*100,1)</f>
        <v>-0</v>
      </c>
      <c r="I27" s="33"/>
      <c r="J27" s="22"/>
      <c r="K27" s="22"/>
    </row>
    <row r="28" customFormat="false" ht="105.75" hidden="false" customHeight="true" outlineLevel="0" collapsed="false">
      <c r="A28" s="18"/>
      <c r="B28" s="23" t="s">
        <v>48</v>
      </c>
      <c r="C28" s="34" t="s">
        <v>49</v>
      </c>
      <c r="D28" s="35"/>
      <c r="E28" s="35" t="n">
        <v>-732300</v>
      </c>
      <c r="F28" s="37" t="n">
        <v>-740190.7</v>
      </c>
      <c r="G28" s="36" t="n">
        <f aca="false">ROUND(F28/E28*100,1)</f>
        <v>101.1</v>
      </c>
      <c r="H28" s="32"/>
      <c r="I28" s="33"/>
      <c r="J28" s="22"/>
      <c r="K28" s="22"/>
    </row>
    <row r="29" customFormat="false" ht="12.75" hidden="false" customHeight="false" outlineLevel="0" collapsed="false">
      <c r="A29" s="18"/>
      <c r="B29" s="26" t="s">
        <v>50</v>
      </c>
      <c r="C29" s="27" t="s">
        <v>51</v>
      </c>
      <c r="D29" s="28" t="e">
        <f aca="false">D30+D33+D36</f>
        <v>#VALUE!</v>
      </c>
      <c r="E29" s="28" t="e">
        <f aca="false">E30+E33+E36</f>
        <v>#VALUE!</v>
      </c>
      <c r="F29" s="28" t="n">
        <f aca="false">F30+F33+F36</f>
        <v>5503608.6</v>
      </c>
      <c r="G29" s="29" t="e">
        <f aca="false">ROUND(F29/E29*100,1)</f>
        <v>#VALUE!</v>
      </c>
      <c r="H29" s="32" t="e">
        <f aca="false">ROUND(G29/D29*100,1)</f>
        <v>#VALUE!</v>
      </c>
      <c r="I29" s="33"/>
      <c r="J29" s="22"/>
      <c r="K29" s="22"/>
    </row>
    <row r="30" customFormat="false" ht="27" hidden="false" customHeight="true" outlineLevel="0" collapsed="false">
      <c r="A30" s="18"/>
      <c r="B30" s="23" t="s">
        <v>52</v>
      </c>
      <c r="C30" s="34" t="s">
        <v>53</v>
      </c>
      <c r="D30" s="35" t="e">
        <f aca="false">D31+D32</f>
        <v>#VALUE!</v>
      </c>
      <c r="E30" s="35" t="s">
        <v>54</v>
      </c>
      <c r="F30" s="35" t="n">
        <f aca="false">F31+F32</f>
        <v>-170919.89</v>
      </c>
      <c r="G30" s="38" t="s">
        <v>55</v>
      </c>
      <c r="H30" s="32" t="e">
        <f aca="false">ROUND(G30/D30*100,1)</f>
        <v>#VALUE!</v>
      </c>
      <c r="I30" s="33"/>
      <c r="J30" s="22"/>
      <c r="K30" s="22"/>
    </row>
    <row r="31" customFormat="false" ht="25.5" hidden="false" customHeight="false" outlineLevel="0" collapsed="false">
      <c r="A31" s="18"/>
      <c r="B31" s="23" t="s">
        <v>56</v>
      </c>
      <c r="C31" s="34" t="s">
        <v>53</v>
      </c>
      <c r="D31" s="35" t="n">
        <v>10971200</v>
      </c>
      <c r="E31" s="35" t="s">
        <v>54</v>
      </c>
      <c r="F31" s="37" t="n">
        <v>-168165.81</v>
      </c>
      <c r="G31" s="38" t="s">
        <v>55</v>
      </c>
      <c r="H31" s="32" t="e">
        <f aca="false">ROUND(G31/D31*100,1)</f>
        <v>#VALUE!</v>
      </c>
      <c r="I31" s="33"/>
      <c r="J31" s="22"/>
      <c r="K31" s="22"/>
    </row>
    <row r="32" customFormat="false" ht="25.5" hidden="false" customHeight="false" outlineLevel="0" collapsed="false">
      <c r="A32" s="18"/>
      <c r="B32" s="23" t="s">
        <v>57</v>
      </c>
      <c r="C32" s="34" t="s">
        <v>58</v>
      </c>
      <c r="D32" s="39" t="s">
        <v>54</v>
      </c>
      <c r="E32" s="39" t="s">
        <v>54</v>
      </c>
      <c r="F32" s="37" t="n">
        <v>-2754.08</v>
      </c>
      <c r="G32" s="38" t="s">
        <v>55</v>
      </c>
      <c r="H32" s="32"/>
      <c r="I32" s="33"/>
      <c r="J32" s="22"/>
      <c r="K32" s="22"/>
    </row>
    <row r="33" customFormat="false" ht="16.5" hidden="false" customHeight="true" outlineLevel="0" collapsed="false">
      <c r="A33" s="18"/>
      <c r="B33" s="23" t="s">
        <v>59</v>
      </c>
      <c r="C33" s="34" t="s">
        <v>60</v>
      </c>
      <c r="D33" s="35" t="n">
        <f aca="false">D34+D35</f>
        <v>453280</v>
      </c>
      <c r="E33" s="35" t="n">
        <f aca="false">E34</f>
        <v>704000</v>
      </c>
      <c r="F33" s="35" t="n">
        <f aca="false">F34</f>
        <v>704025.87</v>
      </c>
      <c r="G33" s="36" t="n">
        <f aca="false">ROUND(F33/E33*100,1)</f>
        <v>100</v>
      </c>
      <c r="H33" s="32" t="n">
        <f aca="false">ROUND(G33/D33*100,1)</f>
        <v>0</v>
      </c>
      <c r="I33" s="33"/>
      <c r="J33" s="22"/>
      <c r="K33" s="22"/>
    </row>
    <row r="34" customFormat="false" ht="16.5" hidden="false" customHeight="true" outlineLevel="0" collapsed="false">
      <c r="A34" s="18"/>
      <c r="B34" s="23" t="s">
        <v>61</v>
      </c>
      <c r="C34" s="34" t="s">
        <v>60</v>
      </c>
      <c r="D34" s="35" t="n">
        <v>448818</v>
      </c>
      <c r="E34" s="35" t="n">
        <v>704000</v>
      </c>
      <c r="F34" s="37" t="n">
        <v>704025.87</v>
      </c>
      <c r="G34" s="36" t="n">
        <f aca="false">ROUND(F34/E34*100,1)</f>
        <v>100</v>
      </c>
      <c r="H34" s="32" t="n">
        <f aca="false">ROUND(G34/D34*100,1)</f>
        <v>0</v>
      </c>
      <c r="I34" s="33"/>
      <c r="J34" s="22"/>
      <c r="K34" s="22"/>
    </row>
    <row r="35" customFormat="false" ht="25.5" hidden="true" customHeight="false" outlineLevel="0" collapsed="false">
      <c r="A35" s="18"/>
      <c r="B35" s="23" t="s">
        <v>62</v>
      </c>
      <c r="C35" s="34" t="s">
        <v>63</v>
      </c>
      <c r="D35" s="40" t="s">
        <v>64</v>
      </c>
      <c r="E35" s="40"/>
      <c r="F35" s="37"/>
      <c r="G35" s="36" t="e">
        <f aca="false">ROUND(F35/E35*100,1)</f>
        <v>#DIV/0!</v>
      </c>
      <c r="H35" s="32" t="e">
        <f aca="false">ROUND(G35/D35*100,1)</f>
        <v>#DIV/0!</v>
      </c>
      <c r="I35" s="33"/>
      <c r="J35" s="22"/>
      <c r="K35" s="22"/>
    </row>
    <row r="36" customFormat="false" ht="25.5" hidden="false" customHeight="false" outlineLevel="0" collapsed="false">
      <c r="A36" s="18"/>
      <c r="B36" s="23" t="s">
        <v>65</v>
      </c>
      <c r="C36" s="34" t="s">
        <v>66</v>
      </c>
      <c r="D36" s="35" t="n">
        <f aca="false">D37</f>
        <v>65600</v>
      </c>
      <c r="E36" s="35" t="n">
        <f aca="false">E37</f>
        <v>5024000</v>
      </c>
      <c r="F36" s="35" t="n">
        <f aca="false">F37</f>
        <v>4970502.62</v>
      </c>
      <c r="G36" s="36" t="n">
        <f aca="false">ROUND(F36/E36*100,1)</f>
        <v>98.9</v>
      </c>
      <c r="H36" s="32" t="n">
        <f aca="false">ROUND(G36/D36*100,1)</f>
        <v>0.2</v>
      </c>
      <c r="I36" s="33"/>
      <c r="J36" s="22"/>
      <c r="K36" s="22"/>
    </row>
    <row r="37" customFormat="false" ht="44.25" hidden="false" customHeight="true" outlineLevel="0" collapsed="false">
      <c r="A37" s="18"/>
      <c r="B37" s="23" t="s">
        <v>67</v>
      </c>
      <c r="C37" s="34" t="s">
        <v>68</v>
      </c>
      <c r="D37" s="35" t="n">
        <v>65600</v>
      </c>
      <c r="E37" s="35" t="n">
        <v>5024000</v>
      </c>
      <c r="F37" s="37" t="n">
        <v>4970502.62</v>
      </c>
      <c r="G37" s="36" t="n">
        <f aca="false">ROUND(F37/E37*100,1)</f>
        <v>98.9</v>
      </c>
      <c r="H37" s="32" t="n">
        <f aca="false">ROUND(G37/D37*100,1)</f>
        <v>0.2</v>
      </c>
      <c r="I37" s="33"/>
      <c r="J37" s="22"/>
      <c r="K37" s="22"/>
    </row>
    <row r="38" customFormat="false" ht="19.5" hidden="false" customHeight="true" outlineLevel="0" collapsed="false">
      <c r="A38" s="18"/>
      <c r="B38" s="26" t="s">
        <v>69</v>
      </c>
      <c r="C38" s="27" t="s">
        <v>70</v>
      </c>
      <c r="D38" s="28" t="n">
        <f aca="false">D39+D41</f>
        <v>1622500</v>
      </c>
      <c r="E38" s="28" t="n">
        <f aca="false">E39+E41</f>
        <v>2506000</v>
      </c>
      <c r="F38" s="28" t="n">
        <f aca="false">F39+F41</f>
        <v>2535609.98</v>
      </c>
      <c r="G38" s="29" t="n">
        <f aca="false">ROUND(F38/E38*100,1)</f>
        <v>101.2</v>
      </c>
      <c r="H38" s="32" t="n">
        <f aca="false">ROUND(G38/D38*100,1)</f>
        <v>0</v>
      </c>
      <c r="I38" s="33"/>
      <c r="J38" s="22"/>
      <c r="K38" s="22"/>
    </row>
    <row r="39" customFormat="false" ht="25.5" hidden="false" customHeight="false" outlineLevel="0" collapsed="false">
      <c r="A39" s="18"/>
      <c r="B39" s="23" t="s">
        <v>71</v>
      </c>
      <c r="C39" s="34" t="s">
        <v>72</v>
      </c>
      <c r="D39" s="35" t="n">
        <f aca="false">D40</f>
        <v>1567500</v>
      </c>
      <c r="E39" s="35" t="n">
        <f aca="false">E40</f>
        <v>2486000</v>
      </c>
      <c r="F39" s="35" t="n">
        <f aca="false">F40</f>
        <v>2515609.98</v>
      </c>
      <c r="G39" s="36" t="n">
        <f aca="false">ROUND(F39/E39*100,1)</f>
        <v>101.2</v>
      </c>
      <c r="H39" s="32" t="n">
        <f aca="false">ROUND(G39/D39*100,1)</f>
        <v>0</v>
      </c>
      <c r="I39" s="33"/>
      <c r="J39" s="22"/>
      <c r="K39" s="22"/>
    </row>
    <row r="40" customFormat="false" ht="44.25" hidden="false" customHeight="true" outlineLevel="0" collapsed="false">
      <c r="A40" s="18"/>
      <c r="B40" s="23" t="s">
        <v>73</v>
      </c>
      <c r="C40" s="34" t="s">
        <v>74</v>
      </c>
      <c r="D40" s="35" t="n">
        <v>1567500</v>
      </c>
      <c r="E40" s="35" t="n">
        <v>2486000</v>
      </c>
      <c r="F40" s="37" t="n">
        <v>2515609.98</v>
      </c>
      <c r="G40" s="36" t="n">
        <f aca="false">ROUND(F40/E40*100,1)</f>
        <v>101.2</v>
      </c>
      <c r="H40" s="32" t="n">
        <f aca="false">ROUND(G40/D40*100,1)</f>
        <v>0</v>
      </c>
      <c r="I40" s="33"/>
      <c r="J40" s="22"/>
      <c r="K40" s="22"/>
    </row>
    <row r="41" customFormat="false" ht="40.5" hidden="false" customHeight="true" outlineLevel="0" collapsed="false">
      <c r="A41" s="18"/>
      <c r="B41" s="23" t="s">
        <v>75</v>
      </c>
      <c r="C41" s="34" t="s">
        <v>76</v>
      </c>
      <c r="D41" s="35" t="n">
        <f aca="false">D42</f>
        <v>55000</v>
      </c>
      <c r="E41" s="35" t="n">
        <f aca="false">E42</f>
        <v>20000</v>
      </c>
      <c r="F41" s="35" t="n">
        <f aca="false">F42</f>
        <v>20000</v>
      </c>
      <c r="G41" s="36" t="n">
        <f aca="false">ROUND(F41/E41*100,1)</f>
        <v>100</v>
      </c>
      <c r="H41" s="32" t="n">
        <f aca="false">ROUND(G41/D41*100,1)</f>
        <v>0.2</v>
      </c>
      <c r="I41" s="33"/>
      <c r="J41" s="22"/>
      <c r="K41" s="22"/>
    </row>
    <row r="42" customFormat="false" ht="28.5" hidden="false" customHeight="true" outlineLevel="0" collapsed="false">
      <c r="A42" s="18"/>
      <c r="B42" s="23" t="s">
        <v>77</v>
      </c>
      <c r="C42" s="34" t="s">
        <v>78</v>
      </c>
      <c r="D42" s="35" t="n">
        <v>55000</v>
      </c>
      <c r="E42" s="35" t="n">
        <v>20000</v>
      </c>
      <c r="F42" s="37" t="n">
        <v>20000</v>
      </c>
      <c r="G42" s="36" t="n">
        <f aca="false">ROUND(F42/E42*100,1)</f>
        <v>100</v>
      </c>
      <c r="H42" s="32" t="n">
        <f aca="false">ROUND(G42/D42*100,1)</f>
        <v>0.2</v>
      </c>
      <c r="I42" s="33"/>
      <c r="J42" s="22"/>
      <c r="K42" s="22"/>
    </row>
    <row r="43" customFormat="false" ht="38.25" hidden="true" customHeight="true" outlineLevel="0" collapsed="false">
      <c r="A43" s="18"/>
      <c r="B43" s="26" t="s">
        <v>79</v>
      </c>
      <c r="C43" s="27" t="s">
        <v>80</v>
      </c>
      <c r="D43" s="41" t="e">
        <f aca="false">#REF!+D44+#REF!</f>
        <v>#VALUE!</v>
      </c>
      <c r="E43" s="41"/>
      <c r="F43" s="41" t="n">
        <f aca="false">F44</f>
        <v>0</v>
      </c>
      <c r="G43" s="28"/>
      <c r="H43" s="32"/>
      <c r="I43" s="33"/>
      <c r="J43" s="22"/>
      <c r="K43" s="22"/>
    </row>
    <row r="44" customFormat="false" ht="28.5" hidden="true" customHeight="true" outlineLevel="0" collapsed="false">
      <c r="A44" s="18"/>
      <c r="B44" s="23" t="s">
        <v>81</v>
      </c>
      <c r="C44" s="34" t="s">
        <v>82</v>
      </c>
      <c r="D44" s="37" t="str">
        <f aca="false">D45</f>
        <v>0,00</v>
      </c>
      <c r="E44" s="37"/>
      <c r="F44" s="37" t="n">
        <f aca="false">F45</f>
        <v>0</v>
      </c>
      <c r="G44" s="28"/>
      <c r="H44" s="32"/>
      <c r="I44" s="33"/>
      <c r="J44" s="22"/>
      <c r="K44" s="22"/>
    </row>
    <row r="45" customFormat="false" ht="46.5" hidden="true" customHeight="true" outlineLevel="0" collapsed="false">
      <c r="A45" s="18"/>
      <c r="B45" s="23" t="s">
        <v>83</v>
      </c>
      <c r="C45" s="34" t="s">
        <v>84</v>
      </c>
      <c r="D45" s="37" t="str">
        <f aca="false">D46</f>
        <v>0,00</v>
      </c>
      <c r="E45" s="37"/>
      <c r="F45" s="37" t="n">
        <f aca="false">F46</f>
        <v>0</v>
      </c>
      <c r="G45" s="28"/>
      <c r="H45" s="32"/>
      <c r="I45" s="33"/>
      <c r="J45" s="22"/>
      <c r="K45" s="22"/>
    </row>
    <row r="46" customFormat="false" ht="54.75" hidden="true" customHeight="true" outlineLevel="0" collapsed="false">
      <c r="A46" s="18"/>
      <c r="B46" s="23" t="s">
        <v>85</v>
      </c>
      <c r="C46" s="34" t="s">
        <v>86</v>
      </c>
      <c r="D46" s="39" t="s">
        <v>54</v>
      </c>
      <c r="E46" s="42" t="n">
        <v>0</v>
      </c>
      <c r="F46" s="42" t="n">
        <v>0</v>
      </c>
      <c r="G46" s="28"/>
      <c r="H46" s="32"/>
      <c r="I46" s="33"/>
      <c r="J46" s="22"/>
      <c r="K46" s="22"/>
    </row>
    <row r="47" customFormat="false" ht="45.75" hidden="false" customHeight="true" outlineLevel="0" collapsed="false">
      <c r="A47" s="18"/>
      <c r="B47" s="26" t="s">
        <v>87</v>
      </c>
      <c r="C47" s="27" t="s">
        <v>88</v>
      </c>
      <c r="D47" s="28" t="e">
        <f aca="false">D48+#REF!+D61</f>
        <v>#VALUE!</v>
      </c>
      <c r="E47" s="28" t="n">
        <f aca="false">E48+E61</f>
        <v>6949200</v>
      </c>
      <c r="F47" s="28" t="n">
        <f aca="false">F48+F61</f>
        <v>6998353.06</v>
      </c>
      <c r="G47" s="29" t="n">
        <f aca="false">ROUND(F47/E47*100,1)</f>
        <v>100.7</v>
      </c>
      <c r="H47" s="32" t="e">
        <f aca="false">ROUND(G47/D47*100,1)</f>
        <v>#VALUE!</v>
      </c>
      <c r="I47" s="33"/>
      <c r="J47" s="22"/>
      <c r="K47" s="22"/>
    </row>
    <row r="48" customFormat="false" ht="76.5" hidden="false" customHeight="false" outlineLevel="0" collapsed="false">
      <c r="A48" s="18"/>
      <c r="B48" s="23" t="s">
        <v>89</v>
      </c>
      <c r="C48" s="34" t="s">
        <v>90</v>
      </c>
      <c r="D48" s="35" t="e">
        <f aca="false">D49+D53+D55</f>
        <v>#VALUE!</v>
      </c>
      <c r="E48" s="35" t="n">
        <f aca="false">E49+E53+E55</f>
        <v>6948300</v>
      </c>
      <c r="F48" s="35" t="n">
        <f aca="false">F49+F53+F55+F57</f>
        <v>6997434.32</v>
      </c>
      <c r="G48" s="36" t="n">
        <f aca="false">ROUND(F48/E48*100,1)</f>
        <v>100.7</v>
      </c>
      <c r="H48" s="32" t="e">
        <f aca="false">ROUND(G48/D48*100,1)</f>
        <v>#VALUE!</v>
      </c>
      <c r="I48" s="33"/>
      <c r="J48" s="22"/>
      <c r="K48" s="22"/>
    </row>
    <row r="49" customFormat="false" ht="64.5" hidden="false" customHeight="true" outlineLevel="0" collapsed="false">
      <c r="A49" s="18"/>
      <c r="B49" s="23" t="s">
        <v>91</v>
      </c>
      <c r="C49" s="34" t="s">
        <v>92</v>
      </c>
      <c r="D49" s="35" t="e">
        <f aca="false">D51+#REF!+D50</f>
        <v>#VALUE!</v>
      </c>
      <c r="E49" s="35" t="n">
        <f aca="false">E50+E52</f>
        <v>6423600</v>
      </c>
      <c r="F49" s="35" t="n">
        <f aca="false">F50+F52</f>
        <v>6472655.11</v>
      </c>
      <c r="G49" s="36" t="n">
        <f aca="false">ROUND(F49/E49*100,1)</f>
        <v>100.8</v>
      </c>
      <c r="H49" s="32" t="e">
        <f aca="false">ROUND(G49/D49*100,1)</f>
        <v>#VALUE!</v>
      </c>
      <c r="I49" s="33"/>
      <c r="J49" s="22"/>
      <c r="K49" s="22"/>
    </row>
    <row r="50" customFormat="false" ht="80.25" hidden="false" customHeight="true" outlineLevel="0" collapsed="false">
      <c r="A50" s="18"/>
      <c r="B50" s="23" t="s">
        <v>93</v>
      </c>
      <c r="C50" s="34" t="s">
        <v>94</v>
      </c>
      <c r="D50" s="35" t="n">
        <v>1346368</v>
      </c>
      <c r="E50" s="35" t="n">
        <v>5715700</v>
      </c>
      <c r="F50" s="35" t="n">
        <v>5728996.92</v>
      </c>
      <c r="G50" s="36" t="n">
        <f aca="false">ROUND(F50/E50*100,1)</f>
        <v>100.2</v>
      </c>
      <c r="H50" s="32" t="n">
        <f aca="false">ROUND(G50/D50*100,1)</f>
        <v>0</v>
      </c>
      <c r="I50" s="33"/>
      <c r="J50" s="22"/>
      <c r="K50" s="22"/>
    </row>
    <row r="51" customFormat="false" ht="84" hidden="true" customHeight="true" outlineLevel="0" collapsed="false">
      <c r="A51" s="18"/>
      <c r="B51" s="23" t="s">
        <v>95</v>
      </c>
      <c r="C51" s="34" t="s">
        <v>96</v>
      </c>
      <c r="D51" s="39" t="s">
        <v>54</v>
      </c>
      <c r="E51" s="39"/>
      <c r="F51" s="37"/>
      <c r="G51" s="36" t="e">
        <f aca="false">ROUND(F51/E51*100,1)</f>
        <v>#DIV/0!</v>
      </c>
      <c r="H51" s="32"/>
      <c r="I51" s="33"/>
      <c r="J51" s="22"/>
      <c r="K51" s="22"/>
    </row>
    <row r="52" customFormat="false" ht="76.5" hidden="false" customHeight="true" outlineLevel="0" collapsed="false">
      <c r="A52" s="18"/>
      <c r="B52" s="23" t="s">
        <v>97</v>
      </c>
      <c r="C52" s="34" t="s">
        <v>98</v>
      </c>
      <c r="D52" s="35"/>
      <c r="E52" s="35" t="n">
        <v>707900</v>
      </c>
      <c r="F52" s="37" t="n">
        <v>743658.19</v>
      </c>
      <c r="G52" s="36" t="n">
        <f aca="false">ROUND(F52/E52*100,1)</f>
        <v>105.1</v>
      </c>
      <c r="H52" s="32"/>
      <c r="I52" s="33"/>
      <c r="J52" s="22"/>
      <c r="K52" s="22"/>
    </row>
    <row r="53" customFormat="false" ht="63.75" hidden="false" customHeight="false" outlineLevel="0" collapsed="false">
      <c r="A53" s="18"/>
      <c r="B53" s="23" t="s">
        <v>99</v>
      </c>
      <c r="C53" s="34" t="s">
        <v>100</v>
      </c>
      <c r="D53" s="35" t="n">
        <f aca="false">D54</f>
        <v>273450</v>
      </c>
      <c r="E53" s="35" t="n">
        <f aca="false">E54</f>
        <v>155300</v>
      </c>
      <c r="F53" s="35" t="n">
        <f aca="false">F54</f>
        <v>155322.91</v>
      </c>
      <c r="G53" s="36" t="n">
        <f aca="false">ROUND(F53/E53*100,1)</f>
        <v>100</v>
      </c>
      <c r="H53" s="32" t="n">
        <f aca="false">ROUND(G53/D53*100,1)</f>
        <v>0</v>
      </c>
      <c r="I53" s="33"/>
      <c r="J53" s="22"/>
      <c r="K53" s="22"/>
    </row>
    <row r="54" customFormat="false" ht="64.5" hidden="false" customHeight="true" outlineLevel="0" collapsed="false">
      <c r="A54" s="18"/>
      <c r="B54" s="23" t="s">
        <v>101</v>
      </c>
      <c r="C54" s="34" t="s">
        <v>102</v>
      </c>
      <c r="D54" s="35" t="n">
        <v>273450</v>
      </c>
      <c r="E54" s="35" t="n">
        <v>155300</v>
      </c>
      <c r="F54" s="37" t="n">
        <v>155322.91</v>
      </c>
      <c r="G54" s="36" t="n">
        <f aca="false">ROUND(F54/E54*100,1)</f>
        <v>100</v>
      </c>
      <c r="H54" s="32" t="n">
        <f aca="false">ROUND(G54/D54*100,1)</f>
        <v>0</v>
      </c>
      <c r="I54" s="33"/>
      <c r="J54" s="22"/>
      <c r="K54" s="22"/>
    </row>
    <row r="55" customFormat="false" ht="41.25" hidden="false" customHeight="true" outlineLevel="0" collapsed="false">
      <c r="A55" s="18"/>
      <c r="B55" s="23" t="s">
        <v>103</v>
      </c>
      <c r="C55" s="34" t="s">
        <v>104</v>
      </c>
      <c r="D55" s="35" t="n">
        <f aca="false">D56</f>
        <v>250500</v>
      </c>
      <c r="E55" s="35" t="n">
        <f aca="false">E56</f>
        <v>369400</v>
      </c>
      <c r="F55" s="35" t="n">
        <f aca="false">F56</f>
        <v>369428.04</v>
      </c>
      <c r="G55" s="36" t="n">
        <f aca="false">ROUND(F55/E55*100,1)</f>
        <v>100</v>
      </c>
      <c r="H55" s="32" t="n">
        <f aca="false">ROUND(G55/D55*100,1)</f>
        <v>0</v>
      </c>
      <c r="I55" s="33"/>
      <c r="J55" s="22"/>
      <c r="K55" s="22"/>
    </row>
    <row r="56" customFormat="false" ht="39" hidden="false" customHeight="true" outlineLevel="0" collapsed="false">
      <c r="A56" s="18"/>
      <c r="B56" s="23" t="s">
        <v>105</v>
      </c>
      <c r="C56" s="34" t="s">
        <v>106</v>
      </c>
      <c r="D56" s="35" t="n">
        <v>250500</v>
      </c>
      <c r="E56" s="35" t="n">
        <v>369400</v>
      </c>
      <c r="F56" s="37" t="n">
        <v>369428.04</v>
      </c>
      <c r="G56" s="36" t="n">
        <f aca="false">ROUND(F56/E56*100,1)</f>
        <v>100</v>
      </c>
      <c r="H56" s="32" t="n">
        <f aca="false">ROUND(G56/D56*100,1)</f>
        <v>0</v>
      </c>
      <c r="I56" s="33"/>
      <c r="J56" s="22"/>
      <c r="K56" s="22"/>
    </row>
    <row r="57" customFormat="false" ht="42" hidden="false" customHeight="true" outlineLevel="0" collapsed="false">
      <c r="A57" s="18"/>
      <c r="B57" s="23" t="s">
        <v>107</v>
      </c>
      <c r="C57" s="34" t="s">
        <v>108</v>
      </c>
      <c r="D57" s="35"/>
      <c r="E57" s="38" t="s">
        <v>54</v>
      </c>
      <c r="F57" s="37" t="n">
        <f aca="false">F58</f>
        <v>28.26</v>
      </c>
      <c r="G57" s="38" t="s">
        <v>55</v>
      </c>
      <c r="H57" s="32"/>
      <c r="I57" s="33"/>
      <c r="J57" s="22"/>
      <c r="K57" s="22"/>
    </row>
    <row r="58" customFormat="false" ht="39" hidden="false" customHeight="true" outlineLevel="0" collapsed="false">
      <c r="A58" s="18"/>
      <c r="B58" s="23" t="s">
        <v>109</v>
      </c>
      <c r="C58" s="34" t="s">
        <v>110</v>
      </c>
      <c r="D58" s="35"/>
      <c r="E58" s="38" t="s">
        <v>54</v>
      </c>
      <c r="F58" s="37" t="n">
        <f aca="false">F59+F60</f>
        <v>28.26</v>
      </c>
      <c r="G58" s="38" t="s">
        <v>55</v>
      </c>
      <c r="H58" s="32"/>
      <c r="I58" s="33"/>
      <c r="J58" s="22"/>
      <c r="K58" s="22"/>
    </row>
    <row r="59" customFormat="false" ht="123.75" hidden="false" customHeight="true" outlineLevel="0" collapsed="false">
      <c r="A59" s="18"/>
      <c r="B59" s="23" t="s">
        <v>111</v>
      </c>
      <c r="C59" s="34" t="s">
        <v>112</v>
      </c>
      <c r="D59" s="35"/>
      <c r="E59" s="35" t="s">
        <v>54</v>
      </c>
      <c r="F59" s="37" t="n">
        <v>14.83</v>
      </c>
      <c r="G59" s="39" t="s">
        <v>55</v>
      </c>
      <c r="H59" s="32"/>
      <c r="I59" s="33"/>
      <c r="J59" s="22"/>
      <c r="K59" s="22"/>
    </row>
    <row r="60" customFormat="false" ht="105" hidden="false" customHeight="true" outlineLevel="0" collapsed="false">
      <c r="A60" s="18"/>
      <c r="B60" s="23" t="s">
        <v>113</v>
      </c>
      <c r="C60" s="34" t="s">
        <v>114</v>
      </c>
      <c r="D60" s="35"/>
      <c r="E60" s="35" t="s">
        <v>54</v>
      </c>
      <c r="F60" s="37" t="n">
        <v>13.43</v>
      </c>
      <c r="G60" s="39" t="s">
        <v>55</v>
      </c>
      <c r="H60" s="32"/>
      <c r="I60" s="33"/>
      <c r="J60" s="22"/>
      <c r="K60" s="22"/>
    </row>
    <row r="61" customFormat="false" ht="80.25" hidden="false" customHeight="true" outlineLevel="0" collapsed="false">
      <c r="A61" s="18"/>
      <c r="B61" s="23" t="s">
        <v>115</v>
      </c>
      <c r="C61" s="34" t="s">
        <v>116</v>
      </c>
      <c r="D61" s="35" t="n">
        <f aca="false">D62</f>
        <v>1100</v>
      </c>
      <c r="E61" s="35" t="n">
        <f aca="false">E62</f>
        <v>900</v>
      </c>
      <c r="F61" s="35" t="n">
        <f aca="false">F62</f>
        <v>918.74</v>
      </c>
      <c r="G61" s="36" t="n">
        <f aca="false">ROUND(F61/E61*100,1)</f>
        <v>102.1</v>
      </c>
      <c r="H61" s="32" t="n">
        <f aca="false">ROUND(G61/D61*100,1)</f>
        <v>9.3</v>
      </c>
      <c r="I61" s="33"/>
      <c r="J61" s="22"/>
      <c r="K61" s="22"/>
    </row>
    <row r="62" customFormat="false" ht="80.25" hidden="false" customHeight="true" outlineLevel="0" collapsed="false">
      <c r="A62" s="18"/>
      <c r="B62" s="23" t="s">
        <v>117</v>
      </c>
      <c r="C62" s="34" t="s">
        <v>118</v>
      </c>
      <c r="D62" s="35" t="n">
        <f aca="false">D63</f>
        <v>1100</v>
      </c>
      <c r="E62" s="35" t="n">
        <f aca="false">E63</f>
        <v>900</v>
      </c>
      <c r="F62" s="35" t="n">
        <f aca="false">F63</f>
        <v>918.74</v>
      </c>
      <c r="G62" s="36" t="n">
        <f aca="false">ROUND(F62/E62*100,1)</f>
        <v>102.1</v>
      </c>
      <c r="H62" s="32" t="n">
        <f aca="false">ROUND(G62/D62*100,1)</f>
        <v>9.3</v>
      </c>
      <c r="I62" s="33"/>
      <c r="J62" s="22"/>
      <c r="K62" s="22"/>
    </row>
    <row r="63" customFormat="false" ht="69" hidden="false" customHeight="true" outlineLevel="0" collapsed="false">
      <c r="A63" s="18"/>
      <c r="B63" s="23" t="s">
        <v>119</v>
      </c>
      <c r="C63" s="34" t="s">
        <v>120</v>
      </c>
      <c r="D63" s="35" t="n">
        <v>1100</v>
      </c>
      <c r="E63" s="35" t="n">
        <v>900</v>
      </c>
      <c r="F63" s="40" t="n">
        <v>918.74</v>
      </c>
      <c r="G63" s="36" t="n">
        <f aca="false">ROUND(F63/E63*100,1)</f>
        <v>102.1</v>
      </c>
      <c r="H63" s="32" t="n">
        <f aca="false">ROUND(G63/D63*100,1)</f>
        <v>9.3</v>
      </c>
      <c r="I63" s="33"/>
      <c r="J63" s="22"/>
      <c r="K63" s="22"/>
    </row>
    <row r="64" customFormat="false" ht="25.5" hidden="false" customHeight="true" outlineLevel="0" collapsed="false">
      <c r="A64" s="18"/>
      <c r="B64" s="26" t="s">
        <v>121</v>
      </c>
      <c r="C64" s="27" t="s">
        <v>122</v>
      </c>
      <c r="D64" s="28" t="e">
        <f aca="false">D65</f>
        <v>#VALUE!</v>
      </c>
      <c r="E64" s="28" t="n">
        <f aca="false">E65</f>
        <v>1121000</v>
      </c>
      <c r="F64" s="28" t="n">
        <f aca="false">F65</f>
        <v>1122242.81</v>
      </c>
      <c r="G64" s="29" t="n">
        <f aca="false">ROUND(F64/E64*100,1)</f>
        <v>100.1</v>
      </c>
      <c r="H64" s="32" t="e">
        <f aca="false">ROUND(G64/D64*100,1)</f>
        <v>#VALUE!</v>
      </c>
      <c r="I64" s="33"/>
      <c r="J64" s="22"/>
      <c r="K64" s="22"/>
    </row>
    <row r="65" customFormat="false" ht="21.75" hidden="false" customHeight="true" outlineLevel="0" collapsed="false">
      <c r="A65" s="18"/>
      <c r="B65" s="23" t="s">
        <v>123</v>
      </c>
      <c r="C65" s="34" t="s">
        <v>124</v>
      </c>
      <c r="D65" s="35" t="e">
        <f aca="false">D66+D68+D69+D67</f>
        <v>#VALUE!</v>
      </c>
      <c r="E65" s="35" t="n">
        <f aca="false">E66+E68+E69+E67</f>
        <v>1121000</v>
      </c>
      <c r="F65" s="35" t="n">
        <f aca="false">F66+F68+F69+F67</f>
        <v>1122242.81</v>
      </c>
      <c r="G65" s="36" t="n">
        <f aca="false">ROUND(F65/E65*100,1)</f>
        <v>100.1</v>
      </c>
      <c r="H65" s="32" t="e">
        <f aca="false">ROUND(G65/D65*100,1)</f>
        <v>#VALUE!</v>
      </c>
      <c r="I65" s="33"/>
      <c r="J65" s="22"/>
      <c r="K65" s="22"/>
    </row>
    <row r="66" customFormat="false" ht="25.5" hidden="false" customHeight="true" outlineLevel="0" collapsed="false">
      <c r="A66" s="18"/>
      <c r="B66" s="23" t="s">
        <v>125</v>
      </c>
      <c r="C66" s="34" t="s">
        <v>126</v>
      </c>
      <c r="D66" s="35" t="n">
        <v>126627</v>
      </c>
      <c r="E66" s="35" t="n">
        <v>197000</v>
      </c>
      <c r="F66" s="37" t="n">
        <v>196995.36</v>
      </c>
      <c r="G66" s="36" t="n">
        <f aca="false">ROUND(F66/E66*100,1)</f>
        <v>100</v>
      </c>
      <c r="H66" s="32" t="n">
        <f aca="false">ROUND(G66/D66*100,1)</f>
        <v>0.1</v>
      </c>
      <c r="I66" s="33"/>
      <c r="J66" s="22"/>
      <c r="K66" s="22"/>
    </row>
    <row r="67" customFormat="false" ht="25.5" hidden="true" customHeight="true" outlineLevel="0" collapsed="false">
      <c r="A67" s="18"/>
      <c r="B67" s="23" t="s">
        <v>127</v>
      </c>
      <c r="C67" s="34" t="s">
        <v>128</v>
      </c>
      <c r="D67" s="39" t="s">
        <v>54</v>
      </c>
      <c r="E67" s="39"/>
      <c r="F67" s="37"/>
      <c r="G67" s="36" t="e">
        <f aca="false">ROUND(F67/E67*100,1)</f>
        <v>#DIV/0!</v>
      </c>
      <c r="H67" s="32"/>
      <c r="I67" s="33"/>
      <c r="J67" s="22"/>
      <c r="K67" s="22"/>
    </row>
    <row r="68" customFormat="false" ht="20.25" hidden="false" customHeight="true" outlineLevel="0" collapsed="false">
      <c r="A68" s="18"/>
      <c r="B68" s="23" t="s">
        <v>129</v>
      </c>
      <c r="C68" s="34" t="s">
        <v>130</v>
      </c>
      <c r="D68" s="35" t="n">
        <v>149355</v>
      </c>
      <c r="E68" s="35" t="n">
        <v>138700</v>
      </c>
      <c r="F68" s="37" t="n">
        <v>138748.6</v>
      </c>
      <c r="G68" s="36" t="n">
        <f aca="false">ROUND(F68/E68*100,1)</f>
        <v>100</v>
      </c>
      <c r="H68" s="32" t="n">
        <f aca="false">ROUND(G68/D68*100,1)</f>
        <v>0.1</v>
      </c>
      <c r="I68" s="33"/>
      <c r="J68" s="22"/>
      <c r="K68" s="22"/>
    </row>
    <row r="69" customFormat="false" ht="20.25" hidden="false" customHeight="true" outlineLevel="0" collapsed="false">
      <c r="A69" s="18"/>
      <c r="B69" s="23" t="s">
        <v>131</v>
      </c>
      <c r="C69" s="34" t="s">
        <v>132</v>
      </c>
      <c r="D69" s="35" t="n">
        <v>583793</v>
      </c>
      <c r="E69" s="37" t="n">
        <f aca="false">E70+E71</f>
        <v>785300</v>
      </c>
      <c r="F69" s="37" t="n">
        <f aca="false">F70+F71</f>
        <v>786498.85</v>
      </c>
      <c r="G69" s="36" t="n">
        <f aca="false">ROUND(F69/E69*100,1)</f>
        <v>100.2</v>
      </c>
      <c r="H69" s="32" t="n">
        <f aca="false">ROUND(G69/D69*100,1)</f>
        <v>0</v>
      </c>
      <c r="I69" s="33"/>
      <c r="J69" s="22"/>
      <c r="K69" s="22"/>
    </row>
    <row r="70" customFormat="false" ht="21.75" hidden="false" customHeight="true" outlineLevel="0" collapsed="false">
      <c r="A70" s="18"/>
      <c r="B70" s="23" t="s">
        <v>133</v>
      </c>
      <c r="C70" s="34" t="s">
        <v>134</v>
      </c>
      <c r="D70" s="35"/>
      <c r="E70" s="35" t="n">
        <v>109500</v>
      </c>
      <c r="F70" s="37" t="n">
        <v>110623.71</v>
      </c>
      <c r="G70" s="36" t="n">
        <f aca="false">ROUND(F70/E70*100,1)</f>
        <v>101</v>
      </c>
      <c r="H70" s="32"/>
      <c r="I70" s="33"/>
      <c r="J70" s="22"/>
      <c r="K70" s="22"/>
    </row>
    <row r="71" customFormat="false" ht="20.25" hidden="false" customHeight="true" outlineLevel="0" collapsed="false">
      <c r="A71" s="18"/>
      <c r="B71" s="23" t="s">
        <v>135</v>
      </c>
      <c r="C71" s="34" t="s">
        <v>136</v>
      </c>
      <c r="D71" s="35"/>
      <c r="E71" s="35" t="n">
        <v>675800</v>
      </c>
      <c r="F71" s="37" t="n">
        <v>675875.14</v>
      </c>
      <c r="G71" s="36" t="n">
        <f aca="false">ROUND(F71/E71*100,1)</f>
        <v>100</v>
      </c>
      <c r="H71" s="32"/>
      <c r="I71" s="33"/>
      <c r="J71" s="22"/>
      <c r="K71" s="22"/>
    </row>
    <row r="72" customFormat="false" ht="33.75" hidden="false" customHeight="true" outlineLevel="0" collapsed="false">
      <c r="A72" s="18"/>
      <c r="B72" s="26" t="s">
        <v>137</v>
      </c>
      <c r="C72" s="27" t="s">
        <v>138</v>
      </c>
      <c r="D72" s="28" t="e">
        <f aca="false">D73</f>
        <v>#REF!</v>
      </c>
      <c r="E72" s="28" t="n">
        <f aca="false">E73</f>
        <v>38400</v>
      </c>
      <c r="F72" s="28" t="n">
        <f aca="false">F73</f>
        <v>38953.17</v>
      </c>
      <c r="G72" s="29" t="n">
        <f aca="false">ROUND(F72/E72*100,1)</f>
        <v>101.4</v>
      </c>
      <c r="H72" s="32" t="e">
        <f aca="false">ROUND(G72/D72*100,1)</f>
        <v>#REF!</v>
      </c>
      <c r="I72" s="33"/>
      <c r="J72" s="22"/>
      <c r="K72" s="22"/>
    </row>
    <row r="73" customFormat="false" ht="21" hidden="false" customHeight="true" outlineLevel="0" collapsed="false">
      <c r="A73" s="18"/>
      <c r="B73" s="23" t="s">
        <v>139</v>
      </c>
      <c r="C73" s="34" t="s">
        <v>140</v>
      </c>
      <c r="D73" s="35" t="e">
        <f aca="false">D76</f>
        <v>#REF!</v>
      </c>
      <c r="E73" s="35" t="n">
        <f aca="false">E74+E76</f>
        <v>38400</v>
      </c>
      <c r="F73" s="35" t="n">
        <f aca="false">F74+F76</f>
        <v>38953.17</v>
      </c>
      <c r="G73" s="36" t="n">
        <f aca="false">ROUND(F73/E73*100,1)</f>
        <v>101.4</v>
      </c>
      <c r="H73" s="32" t="e">
        <f aca="false">ROUND(G73/D73*100,1)</f>
        <v>#REF!</v>
      </c>
      <c r="I73" s="33"/>
      <c r="J73" s="22"/>
      <c r="K73" s="22"/>
    </row>
    <row r="74" customFormat="false" ht="30.75" hidden="false" customHeight="true" outlineLevel="0" collapsed="false">
      <c r="A74" s="18"/>
      <c r="B74" s="23" t="s">
        <v>141</v>
      </c>
      <c r="C74" s="34" t="s">
        <v>142</v>
      </c>
      <c r="D74" s="35"/>
      <c r="E74" s="35" t="n">
        <f aca="false">E75</f>
        <v>26400</v>
      </c>
      <c r="F74" s="35" t="n">
        <f aca="false">F75</f>
        <v>26898.62</v>
      </c>
      <c r="G74" s="36" t="n">
        <f aca="false">ROUND(F74/E74*100,1)</f>
        <v>101.9</v>
      </c>
      <c r="H74" s="32"/>
      <c r="I74" s="33"/>
      <c r="J74" s="22"/>
      <c r="K74" s="22"/>
    </row>
    <row r="75" customFormat="false" ht="38.25" hidden="false" customHeight="true" outlineLevel="0" collapsed="false">
      <c r="A75" s="18"/>
      <c r="B75" s="23" t="s">
        <v>143</v>
      </c>
      <c r="C75" s="34" t="s">
        <v>144</v>
      </c>
      <c r="D75" s="35"/>
      <c r="E75" s="35" t="n">
        <v>26400</v>
      </c>
      <c r="F75" s="35" t="n">
        <v>26898.62</v>
      </c>
      <c r="G75" s="36" t="n">
        <f aca="false">ROUND(F75/E75*100,1)</f>
        <v>101.9</v>
      </c>
      <c r="H75" s="32"/>
      <c r="I75" s="33"/>
      <c r="J75" s="22"/>
      <c r="K75" s="22"/>
    </row>
    <row r="76" customFormat="false" ht="19.5" hidden="false" customHeight="true" outlineLevel="0" collapsed="false">
      <c r="A76" s="18"/>
      <c r="B76" s="23" t="s">
        <v>145</v>
      </c>
      <c r="C76" s="34" t="s">
        <v>146</v>
      </c>
      <c r="D76" s="35" t="e">
        <f aca="false">#REF!</f>
        <v>#REF!</v>
      </c>
      <c r="E76" s="35" t="n">
        <f aca="false">E77</f>
        <v>12000</v>
      </c>
      <c r="F76" s="35" t="n">
        <f aca="false">F77</f>
        <v>12054.55</v>
      </c>
      <c r="G76" s="36" t="n">
        <f aca="false">ROUND(F76/E76*100,1)</f>
        <v>100.5</v>
      </c>
      <c r="H76" s="32" t="e">
        <f aca="false">ROUND(G76/D76*100,1)</f>
        <v>#REF!</v>
      </c>
      <c r="I76" s="33"/>
      <c r="J76" s="22"/>
      <c r="K76" s="22"/>
    </row>
    <row r="77" customFormat="false" ht="26.25" hidden="false" customHeight="true" outlineLevel="0" collapsed="false">
      <c r="A77" s="18"/>
      <c r="B77" s="23" t="s">
        <v>147</v>
      </c>
      <c r="C77" s="34" t="s">
        <v>148</v>
      </c>
      <c r="D77" s="35"/>
      <c r="E77" s="35" t="n">
        <v>12000</v>
      </c>
      <c r="F77" s="35" t="n">
        <v>12054.55</v>
      </c>
      <c r="G77" s="36" t="n">
        <f aca="false">ROUND(F77/E77*100,1)</f>
        <v>100.5</v>
      </c>
      <c r="H77" s="32"/>
      <c r="I77" s="33"/>
      <c r="J77" s="22"/>
      <c r="K77" s="22"/>
    </row>
    <row r="78" customFormat="false" ht="28.5" hidden="false" customHeight="true" outlineLevel="0" collapsed="false">
      <c r="A78" s="18"/>
      <c r="B78" s="26" t="s">
        <v>149</v>
      </c>
      <c r="C78" s="27" t="s">
        <v>150</v>
      </c>
      <c r="D78" s="28" t="e">
        <f aca="false">#REF!+D82</f>
        <v>#VALUE!</v>
      </c>
      <c r="E78" s="28" t="n">
        <f aca="false">E79+E82+E89</f>
        <v>15204420</v>
      </c>
      <c r="F78" s="28" t="n">
        <f aca="false">F79+F82+F89</f>
        <v>15204551.53</v>
      </c>
      <c r="G78" s="29" t="n">
        <f aca="false">ROUND(F78/E78*100,1)</f>
        <v>100</v>
      </c>
      <c r="H78" s="32" t="e">
        <f aca="false">ROUND(G78/D78*100,1)</f>
        <v>#VALUE!</v>
      </c>
      <c r="I78" s="33"/>
      <c r="J78" s="22"/>
      <c r="K78" s="22"/>
    </row>
    <row r="79" customFormat="false" ht="81" hidden="false" customHeight="true" outlineLevel="0" collapsed="false">
      <c r="A79" s="18"/>
      <c r="B79" s="23" t="s">
        <v>151</v>
      </c>
      <c r="C79" s="34" t="s">
        <v>152</v>
      </c>
      <c r="D79" s="35"/>
      <c r="E79" s="35" t="n">
        <f aca="false">E80+E81</f>
        <v>1638350</v>
      </c>
      <c r="F79" s="35" t="n">
        <f aca="false">F80+F81</f>
        <v>1638427.99</v>
      </c>
      <c r="G79" s="36" t="n">
        <f aca="false">ROUND(F79/E79*100,1)</f>
        <v>100</v>
      </c>
      <c r="H79" s="32"/>
      <c r="I79" s="33"/>
      <c r="J79" s="22"/>
      <c r="K79" s="22"/>
    </row>
    <row r="80" customFormat="false" ht="81" hidden="false" customHeight="true" outlineLevel="0" collapsed="false">
      <c r="A80" s="18"/>
      <c r="B80" s="23" t="s">
        <v>153</v>
      </c>
      <c r="C80" s="34" t="s">
        <v>154</v>
      </c>
      <c r="D80" s="35"/>
      <c r="E80" s="35" t="n">
        <v>19060</v>
      </c>
      <c r="F80" s="35" t="n">
        <v>19060</v>
      </c>
      <c r="G80" s="36" t="n">
        <f aca="false">ROUND(F80/E80*100,1)</f>
        <v>100</v>
      </c>
      <c r="H80" s="32"/>
      <c r="I80" s="33"/>
      <c r="J80" s="22"/>
      <c r="K80" s="22"/>
    </row>
    <row r="81" customFormat="false" ht="81" hidden="false" customHeight="true" outlineLevel="0" collapsed="false">
      <c r="A81" s="18"/>
      <c r="B81" s="23" t="s">
        <v>155</v>
      </c>
      <c r="C81" s="34" t="s">
        <v>156</v>
      </c>
      <c r="D81" s="35"/>
      <c r="E81" s="35" t="n">
        <v>1619290</v>
      </c>
      <c r="F81" s="35" t="n">
        <v>1619367.99</v>
      </c>
      <c r="G81" s="36" t="n">
        <f aca="false">ROUND(F81/E81*100,1)</f>
        <v>100</v>
      </c>
      <c r="H81" s="32"/>
      <c r="I81" s="33"/>
      <c r="J81" s="22"/>
      <c r="K81" s="22"/>
    </row>
    <row r="82" customFormat="false" ht="28.5" hidden="false" customHeight="true" outlineLevel="0" collapsed="false">
      <c r="A82" s="18"/>
      <c r="B82" s="23" t="s">
        <v>157</v>
      </c>
      <c r="C82" s="34" t="s">
        <v>158</v>
      </c>
      <c r="D82" s="35" t="e">
        <f aca="false">D83+#REF!</f>
        <v>#VALUE!</v>
      </c>
      <c r="E82" s="35" t="n">
        <f aca="false">E83+E87</f>
        <v>13491580</v>
      </c>
      <c r="F82" s="35" t="n">
        <f aca="false">F83+F87</f>
        <v>13491617.51</v>
      </c>
      <c r="G82" s="36" t="n">
        <f aca="false">ROUND(F82/E82*100,1)</f>
        <v>100</v>
      </c>
      <c r="H82" s="32" t="e">
        <f aca="false">ROUND(G82/D82*100,1)</f>
        <v>#VALUE!</v>
      </c>
      <c r="I82" s="33"/>
      <c r="J82" s="22"/>
      <c r="K82" s="22"/>
    </row>
    <row r="83" customFormat="false" ht="29.25" hidden="false" customHeight="true" outlineLevel="0" collapsed="false">
      <c r="A83" s="18"/>
      <c r="B83" s="23" t="s">
        <v>159</v>
      </c>
      <c r="C83" s="34" t="s">
        <v>160</v>
      </c>
      <c r="D83" s="35" t="e">
        <f aca="false">D85+D86+D84</f>
        <v>#VALUE!</v>
      </c>
      <c r="E83" s="35" t="n">
        <f aca="false">E85+E86+E84</f>
        <v>13299640</v>
      </c>
      <c r="F83" s="35" t="n">
        <f aca="false">F85+F86+F84</f>
        <v>13299671.76</v>
      </c>
      <c r="G83" s="36" t="n">
        <f aca="false">ROUND(F83/E83*100,1)</f>
        <v>100</v>
      </c>
      <c r="H83" s="32" t="e">
        <f aca="false">ROUND(G83/D83*100,1)</f>
        <v>#VALUE!</v>
      </c>
      <c r="I83" s="33"/>
      <c r="J83" s="22"/>
      <c r="K83" s="22"/>
    </row>
    <row r="84" customFormat="false" ht="53.25" hidden="false" customHeight="true" outlineLevel="0" collapsed="false">
      <c r="A84" s="18"/>
      <c r="B84" s="23" t="s">
        <v>161</v>
      </c>
      <c r="C84" s="34" t="s">
        <v>162</v>
      </c>
      <c r="D84" s="35" t="n">
        <v>12846388</v>
      </c>
      <c r="E84" s="35" t="n">
        <v>13255430</v>
      </c>
      <c r="F84" s="35" t="n">
        <v>13255438.83</v>
      </c>
      <c r="G84" s="36" t="n">
        <f aca="false">ROUND(F84/E84*100,1)</f>
        <v>100</v>
      </c>
      <c r="H84" s="32" t="n">
        <f aca="false">ROUND(G84/D84*100,1)</f>
        <v>0</v>
      </c>
      <c r="I84" s="33"/>
      <c r="J84" s="22"/>
      <c r="K84" s="22"/>
    </row>
    <row r="85" customFormat="false" ht="48.75" hidden="true" customHeight="true" outlineLevel="0" collapsed="false">
      <c r="A85" s="18"/>
      <c r="B85" s="23" t="s">
        <v>163</v>
      </c>
      <c r="C85" s="34" t="s">
        <v>164</v>
      </c>
      <c r="D85" s="39" t="s">
        <v>54</v>
      </c>
      <c r="E85" s="39"/>
      <c r="F85" s="37" t="n">
        <v>0</v>
      </c>
      <c r="G85" s="36" t="e">
        <f aca="false">ROUND(F85/E85*100,1)</f>
        <v>#DIV/0!</v>
      </c>
      <c r="H85" s="32"/>
      <c r="I85" s="33"/>
      <c r="J85" s="22"/>
      <c r="K85" s="22"/>
    </row>
    <row r="86" customFormat="false" ht="42.75" hidden="false" customHeight="true" outlineLevel="0" collapsed="false">
      <c r="A86" s="18"/>
      <c r="B86" s="23" t="s">
        <v>165</v>
      </c>
      <c r="C86" s="34" t="s">
        <v>166</v>
      </c>
      <c r="D86" s="35" t="n">
        <v>1388114</v>
      </c>
      <c r="E86" s="37" t="n">
        <v>44210</v>
      </c>
      <c r="F86" s="37" t="n">
        <v>44232.93</v>
      </c>
      <c r="G86" s="36" t="n">
        <f aca="false">ROUND(F86/E86*100,1)</f>
        <v>100.1</v>
      </c>
      <c r="H86" s="32" t="n">
        <f aca="false">ROUND(G86/D86*100,1)</f>
        <v>0</v>
      </c>
      <c r="I86" s="33"/>
      <c r="J86" s="22"/>
      <c r="K86" s="22"/>
    </row>
    <row r="87" customFormat="false" ht="44.25" hidden="false" customHeight="true" outlineLevel="0" collapsed="false">
      <c r="A87" s="18"/>
      <c r="B87" s="23" t="s">
        <v>167</v>
      </c>
      <c r="C87" s="34" t="s">
        <v>168</v>
      </c>
      <c r="D87" s="35"/>
      <c r="E87" s="37" t="n">
        <f aca="false">E88</f>
        <v>191940</v>
      </c>
      <c r="F87" s="37" t="n">
        <f aca="false">F88</f>
        <v>191945.75</v>
      </c>
      <c r="G87" s="36" t="n">
        <f aca="false">ROUND(F87/E87*100,1)</f>
        <v>100</v>
      </c>
      <c r="H87" s="32"/>
      <c r="I87" s="33"/>
      <c r="J87" s="22"/>
      <c r="K87" s="22"/>
    </row>
    <row r="88" customFormat="false" ht="54" hidden="false" customHeight="true" outlineLevel="0" collapsed="false">
      <c r="A88" s="18"/>
      <c r="B88" s="23" t="s">
        <v>169</v>
      </c>
      <c r="C88" s="34" t="s">
        <v>170</v>
      </c>
      <c r="D88" s="35"/>
      <c r="E88" s="37" t="n">
        <v>191940</v>
      </c>
      <c r="F88" s="37" t="n">
        <v>191945.75</v>
      </c>
      <c r="G88" s="36" t="n">
        <f aca="false">ROUND(F88/E88*100,1)</f>
        <v>100</v>
      </c>
      <c r="H88" s="32"/>
      <c r="I88" s="33"/>
      <c r="J88" s="22"/>
      <c r="K88" s="22"/>
    </row>
    <row r="89" customFormat="false" ht="65.25" hidden="false" customHeight="true" outlineLevel="0" collapsed="false">
      <c r="A89" s="18"/>
      <c r="B89" s="23" t="s">
        <v>171</v>
      </c>
      <c r="C89" s="34" t="s">
        <v>172</v>
      </c>
      <c r="D89" s="35"/>
      <c r="E89" s="37" t="n">
        <f aca="false">E90</f>
        <v>74490</v>
      </c>
      <c r="F89" s="37" t="n">
        <f aca="false">F90</f>
        <v>74506.03</v>
      </c>
      <c r="G89" s="36" t="n">
        <f aca="false">ROUND(F89/E89*100,1)</f>
        <v>100</v>
      </c>
      <c r="H89" s="32"/>
      <c r="I89" s="33"/>
      <c r="J89" s="22"/>
      <c r="K89" s="22"/>
    </row>
    <row r="90" customFormat="false" ht="66" hidden="false" customHeight="true" outlineLevel="0" collapsed="false">
      <c r="A90" s="18"/>
      <c r="B90" s="23" t="s">
        <v>173</v>
      </c>
      <c r="C90" s="34" t="s">
        <v>174</v>
      </c>
      <c r="D90" s="35"/>
      <c r="E90" s="37" t="n">
        <f aca="false">E91+E92</f>
        <v>74490</v>
      </c>
      <c r="F90" s="37" t="n">
        <f aca="false">F91+F92</f>
        <v>74506.03</v>
      </c>
      <c r="G90" s="36" t="n">
        <f aca="false">ROUND(F90/E90*100,1)</f>
        <v>100</v>
      </c>
      <c r="H90" s="32"/>
      <c r="I90" s="33"/>
      <c r="J90" s="22"/>
      <c r="K90" s="22"/>
    </row>
    <row r="91" customFormat="false" ht="91.5" hidden="false" customHeight="true" outlineLevel="0" collapsed="false">
      <c r="A91" s="18"/>
      <c r="B91" s="23" t="s">
        <v>175</v>
      </c>
      <c r="C91" s="34" t="s">
        <v>176</v>
      </c>
      <c r="D91" s="35"/>
      <c r="E91" s="37" t="n">
        <v>44620</v>
      </c>
      <c r="F91" s="37" t="n">
        <v>44627.35</v>
      </c>
      <c r="G91" s="36" t="n">
        <f aca="false">ROUND(F91/E91*100,1)</f>
        <v>100</v>
      </c>
      <c r="H91" s="32"/>
      <c r="I91" s="33"/>
      <c r="J91" s="22"/>
      <c r="K91" s="22"/>
    </row>
    <row r="92" customFormat="false" ht="79.5" hidden="false" customHeight="true" outlineLevel="0" collapsed="false">
      <c r="A92" s="18"/>
      <c r="B92" s="23" t="s">
        <v>177</v>
      </c>
      <c r="C92" s="34" t="s">
        <v>178</v>
      </c>
      <c r="D92" s="35"/>
      <c r="E92" s="37" t="n">
        <v>29870</v>
      </c>
      <c r="F92" s="37" t="n">
        <v>29878.68</v>
      </c>
      <c r="G92" s="36" t="n">
        <f aca="false">ROUND(F92/E92*100,1)</f>
        <v>100</v>
      </c>
      <c r="H92" s="32"/>
      <c r="I92" s="33"/>
      <c r="J92" s="22"/>
      <c r="K92" s="22"/>
    </row>
    <row r="93" customFormat="false" ht="17.25" hidden="false" customHeight="true" outlineLevel="0" collapsed="false">
      <c r="A93" s="18"/>
      <c r="B93" s="26" t="s">
        <v>179</v>
      </c>
      <c r="C93" s="27" t="s">
        <v>180</v>
      </c>
      <c r="D93" s="28" t="e">
        <f aca="false">D94+D99+D100+D102+D105+D106+D112+#REF!+D113</f>
        <v>#REF!</v>
      </c>
      <c r="E93" s="28" t="n">
        <f aca="false">E94+E121+E123+E128+E135</f>
        <v>1598500</v>
      </c>
      <c r="F93" s="28" t="n">
        <f aca="false">F94+F121+F123+F128+F135</f>
        <v>1630150.21</v>
      </c>
      <c r="G93" s="29" t="n">
        <f aca="false">ROUND(F93/E93*100,1)</f>
        <v>102</v>
      </c>
      <c r="H93" s="32" t="e">
        <f aca="false">ROUND(G93/D93*100,1)</f>
        <v>#REF!</v>
      </c>
      <c r="I93" s="33"/>
      <c r="J93" s="22"/>
      <c r="K93" s="22"/>
    </row>
    <row r="94" customFormat="false" ht="40.5" hidden="false" customHeight="true" outlineLevel="0" collapsed="false">
      <c r="A94" s="18"/>
      <c r="B94" s="23" t="s">
        <v>181</v>
      </c>
      <c r="C94" s="34" t="s">
        <v>182</v>
      </c>
      <c r="D94" s="35"/>
      <c r="E94" s="35" t="n">
        <f aca="false">E95+E100+E102+E105+E111+E113+E115+E117+E119</f>
        <v>1349650</v>
      </c>
      <c r="F94" s="35" t="n">
        <f aca="false">F95+F100+F102+F105+F111+F113+F115+F117+F119</f>
        <v>1381117.75</v>
      </c>
      <c r="G94" s="43" t="n">
        <f aca="false">ROUND(F94/E94*100,1)</f>
        <v>102.3</v>
      </c>
      <c r="H94" s="32" t="e">
        <f aca="false">ROUND(G94/D94*100,1)</f>
        <v>#DIV/0!</v>
      </c>
      <c r="I94" s="33"/>
      <c r="J94" s="22"/>
      <c r="K94" s="22"/>
    </row>
    <row r="95" customFormat="false" ht="56.25" hidden="false" customHeight="true" outlineLevel="0" collapsed="false">
      <c r="A95" s="18"/>
      <c r="B95" s="23" t="s">
        <v>183</v>
      </c>
      <c r="C95" s="34" t="s">
        <v>184</v>
      </c>
      <c r="D95" s="35"/>
      <c r="E95" s="35" t="n">
        <f aca="false">E96</f>
        <v>41300</v>
      </c>
      <c r="F95" s="37" t="n">
        <f aca="false">F96</f>
        <v>41508.95</v>
      </c>
      <c r="G95" s="43" t="n">
        <f aca="false">ROUND(F95/E95*100,1)</f>
        <v>100.5</v>
      </c>
      <c r="H95" s="32" t="e">
        <f aca="false">ROUND(G95/D95*100,1)</f>
        <v>#DIV/0!</v>
      </c>
      <c r="I95" s="33"/>
      <c r="J95" s="22"/>
      <c r="K95" s="22"/>
    </row>
    <row r="96" customFormat="false" ht="81" hidden="false" customHeight="true" outlineLevel="0" collapsed="false">
      <c r="A96" s="18"/>
      <c r="B96" s="23" t="s">
        <v>185</v>
      </c>
      <c r="C96" s="34" t="s">
        <v>186</v>
      </c>
      <c r="D96" s="39"/>
      <c r="E96" s="44" t="n">
        <v>41300</v>
      </c>
      <c r="F96" s="37" t="n">
        <v>41508.95</v>
      </c>
      <c r="G96" s="43" t="n">
        <f aca="false">ROUND(F96/E96*100,1)</f>
        <v>100.5</v>
      </c>
      <c r="H96" s="32"/>
      <c r="I96" s="33"/>
      <c r="J96" s="22"/>
      <c r="K96" s="22"/>
    </row>
    <row r="97" customFormat="false" ht="62.25" hidden="true" customHeight="true" outlineLevel="0" collapsed="false">
      <c r="A97" s="18"/>
      <c r="B97" s="23"/>
      <c r="C97" s="34"/>
      <c r="D97" s="35"/>
      <c r="E97" s="35"/>
      <c r="F97" s="37"/>
      <c r="G97" s="43" t="e">
        <f aca="false">ROUND(F97/E97*100,1)</f>
        <v>#DIV/0!</v>
      </c>
      <c r="H97" s="32" t="e">
        <f aca="false">ROUND(G97/D97*100,1)</f>
        <v>#DIV/0!</v>
      </c>
      <c r="I97" s="33"/>
      <c r="J97" s="22"/>
      <c r="K97" s="22"/>
    </row>
    <row r="98" customFormat="false" ht="59.25" hidden="true" customHeight="true" outlineLevel="0" collapsed="false">
      <c r="A98" s="18"/>
      <c r="B98" s="23"/>
      <c r="C98" s="34"/>
      <c r="D98" s="39"/>
      <c r="E98" s="40"/>
      <c r="F98" s="39"/>
      <c r="G98" s="43" t="e">
        <f aca="false">ROUND(F98/E98*100,1)</f>
        <v>#DIV/0!</v>
      </c>
      <c r="H98" s="32" t="e">
        <f aca="false">ROUND(G98/D98*100,1)</f>
        <v>#DIV/0!</v>
      </c>
      <c r="I98" s="33"/>
      <c r="J98" s="22"/>
      <c r="K98" s="22"/>
    </row>
    <row r="99" customFormat="false" ht="59.25" hidden="true" customHeight="true" outlineLevel="0" collapsed="false">
      <c r="A99" s="18"/>
      <c r="B99" s="23"/>
      <c r="C99" s="34"/>
      <c r="D99" s="35"/>
      <c r="E99" s="35"/>
      <c r="F99" s="44"/>
      <c r="G99" s="43" t="e">
        <f aca="false">ROUND(F99/E99*100,1)</f>
        <v>#DIV/0!</v>
      </c>
      <c r="H99" s="32"/>
      <c r="I99" s="33"/>
      <c r="J99" s="22"/>
      <c r="K99" s="22"/>
    </row>
    <row r="100" customFormat="false" ht="66.75" hidden="false" customHeight="true" outlineLevel="0" collapsed="false">
      <c r="A100" s="18"/>
      <c r="B100" s="23" t="s">
        <v>187</v>
      </c>
      <c r="C100" s="34" t="s">
        <v>188</v>
      </c>
      <c r="D100" s="44"/>
      <c r="E100" s="44" t="n">
        <f aca="false">E101</f>
        <v>204600</v>
      </c>
      <c r="F100" s="44" t="n">
        <f aca="false">F101</f>
        <v>213553.88</v>
      </c>
      <c r="G100" s="43" t="n">
        <f aca="false">ROUND(F100/E100*100,1)</f>
        <v>104.4</v>
      </c>
      <c r="H100" s="32"/>
      <c r="I100" s="33"/>
      <c r="J100" s="22"/>
      <c r="K100" s="22"/>
    </row>
    <row r="101" customFormat="false" ht="92.25" hidden="false" customHeight="true" outlineLevel="0" collapsed="false">
      <c r="A101" s="18"/>
      <c r="B101" s="23" t="s">
        <v>189</v>
      </c>
      <c r="C101" s="34" t="s">
        <v>190</v>
      </c>
      <c r="D101" s="44"/>
      <c r="E101" s="44" t="n">
        <v>204600</v>
      </c>
      <c r="F101" s="44" t="n">
        <v>213553.88</v>
      </c>
      <c r="G101" s="43" t="n">
        <f aca="false">ROUND(F101/E101*100,1)</f>
        <v>104.4</v>
      </c>
      <c r="H101" s="32"/>
      <c r="I101" s="33"/>
      <c r="J101" s="22"/>
      <c r="K101" s="22"/>
    </row>
    <row r="102" customFormat="false" ht="55.5" hidden="false" customHeight="true" outlineLevel="0" collapsed="false">
      <c r="A102" s="18"/>
      <c r="B102" s="23" t="s">
        <v>191</v>
      </c>
      <c r="C102" s="34" t="s">
        <v>192</v>
      </c>
      <c r="D102" s="35"/>
      <c r="E102" s="35" t="n">
        <f aca="false">E104</f>
        <v>82100</v>
      </c>
      <c r="F102" s="35" t="n">
        <f aca="false">F104</f>
        <v>86580.02</v>
      </c>
      <c r="G102" s="43" t="n">
        <f aca="false">ROUND(F102/E102*100,1)</f>
        <v>105.5</v>
      </c>
      <c r="H102" s="32" t="e">
        <f aca="false">ROUND(G102/D102*100,1)</f>
        <v>#DIV/0!</v>
      </c>
      <c r="I102" s="33"/>
      <c r="J102" s="22"/>
      <c r="K102" s="22"/>
    </row>
    <row r="103" customFormat="false" ht="42" hidden="true" customHeight="true" outlineLevel="0" collapsed="false">
      <c r="A103" s="18"/>
      <c r="B103" s="23"/>
      <c r="C103" s="34" t="s">
        <v>193</v>
      </c>
      <c r="D103" s="35"/>
      <c r="E103" s="39"/>
      <c r="F103" s="39"/>
      <c r="G103" s="43" t="e">
        <f aca="false">ROUND(F103/E103*100,1)</f>
        <v>#DIV/0!</v>
      </c>
      <c r="H103" s="32"/>
      <c r="I103" s="33"/>
      <c r="J103" s="22"/>
      <c r="K103" s="22"/>
    </row>
    <row r="104" customFormat="false" ht="78.75" hidden="false" customHeight="true" outlineLevel="0" collapsed="false">
      <c r="A104" s="18"/>
      <c r="B104" s="23" t="s">
        <v>194</v>
      </c>
      <c r="C104" s="34" t="s">
        <v>193</v>
      </c>
      <c r="D104" s="35"/>
      <c r="E104" s="40" t="n">
        <v>82100</v>
      </c>
      <c r="F104" s="40" t="n">
        <v>86580.02</v>
      </c>
      <c r="G104" s="43" t="n">
        <f aca="false">ROUND(F104/E104*100,1)</f>
        <v>105.5</v>
      </c>
      <c r="H104" s="32" t="e">
        <f aca="false">ROUND(G104/D104*100,1)</f>
        <v>#DIV/0!</v>
      </c>
      <c r="I104" s="33"/>
      <c r="J104" s="22"/>
      <c r="K104" s="22"/>
    </row>
    <row r="105" customFormat="false" ht="57" hidden="false" customHeight="true" outlineLevel="0" collapsed="false">
      <c r="A105" s="18"/>
      <c r="B105" s="23" t="s">
        <v>195</v>
      </c>
      <c r="C105" s="34" t="s">
        <v>196</v>
      </c>
      <c r="D105" s="35"/>
      <c r="E105" s="37" t="n">
        <f aca="false">E108+E109</f>
        <v>80900</v>
      </c>
      <c r="F105" s="37" t="n">
        <f aca="false">F108+F109</f>
        <v>83000</v>
      </c>
      <c r="G105" s="43" t="n">
        <f aca="false">ROUND(F105/E105*100,1)</f>
        <v>102.6</v>
      </c>
      <c r="H105" s="32" t="e">
        <f aca="false">ROUND(G105/D105*100,1)</f>
        <v>#DIV/0!</v>
      </c>
      <c r="I105" s="33"/>
      <c r="J105" s="22"/>
      <c r="K105" s="22"/>
    </row>
    <row r="106" customFormat="false" ht="30" hidden="true" customHeight="true" outlineLevel="0" collapsed="false">
      <c r="A106" s="18"/>
      <c r="B106" s="23"/>
      <c r="C106" s="34" t="s">
        <v>196</v>
      </c>
      <c r="D106" s="35"/>
      <c r="E106" s="35"/>
      <c r="F106" s="37"/>
      <c r="G106" s="43" t="e">
        <f aca="false">ROUND(F106/E106*100,1)</f>
        <v>#DIV/0!</v>
      </c>
      <c r="H106" s="32"/>
      <c r="I106" s="33"/>
      <c r="J106" s="22"/>
      <c r="K106" s="22"/>
    </row>
    <row r="107" customFormat="false" ht="30" hidden="true" customHeight="true" outlineLevel="0" collapsed="false">
      <c r="A107" s="18"/>
      <c r="B107" s="23"/>
      <c r="C107" s="34"/>
      <c r="D107" s="39"/>
      <c r="E107" s="39"/>
      <c r="F107" s="37"/>
      <c r="G107" s="43" t="e">
        <f aca="false">ROUND(F107/E107*100,1)</f>
        <v>#DIV/0!</v>
      </c>
      <c r="H107" s="32"/>
      <c r="I107" s="33"/>
      <c r="J107" s="22"/>
      <c r="K107" s="22"/>
    </row>
    <row r="108" customFormat="false" ht="80.25" hidden="false" customHeight="true" outlineLevel="0" collapsed="false">
      <c r="A108" s="18"/>
      <c r="B108" s="23" t="s">
        <v>197</v>
      </c>
      <c r="C108" s="34" t="s">
        <v>198</v>
      </c>
      <c r="D108" s="39"/>
      <c r="E108" s="37" t="n">
        <v>66000</v>
      </c>
      <c r="F108" s="37" t="n">
        <v>68000</v>
      </c>
      <c r="G108" s="43" t="n">
        <f aca="false">ROUND(F108/E108*100,1)</f>
        <v>103</v>
      </c>
      <c r="H108" s="32"/>
      <c r="I108" s="33"/>
      <c r="J108" s="22"/>
      <c r="K108" s="22"/>
    </row>
    <row r="109" customFormat="false" ht="54.75" hidden="false" customHeight="true" outlineLevel="0" collapsed="false">
      <c r="A109" s="18"/>
      <c r="B109" s="23" t="s">
        <v>199</v>
      </c>
      <c r="C109" s="34" t="s">
        <v>200</v>
      </c>
      <c r="D109" s="39"/>
      <c r="E109" s="37" t="n">
        <f aca="false">E110</f>
        <v>14900</v>
      </c>
      <c r="F109" s="37" t="n">
        <f aca="false">F110</f>
        <v>15000</v>
      </c>
      <c r="G109" s="43" t="n">
        <f aca="false">ROUND(F109/E109*100,1)</f>
        <v>100.7</v>
      </c>
      <c r="H109" s="32"/>
      <c r="I109" s="33"/>
      <c r="J109" s="22"/>
      <c r="K109" s="22"/>
    </row>
    <row r="110" customFormat="false" ht="78" hidden="false" customHeight="true" outlineLevel="0" collapsed="false">
      <c r="A110" s="18"/>
      <c r="B110" s="23" t="s">
        <v>201</v>
      </c>
      <c r="C110" s="34" t="s">
        <v>202</v>
      </c>
      <c r="D110" s="39"/>
      <c r="E110" s="37" t="n">
        <v>14900</v>
      </c>
      <c r="F110" s="37" t="n">
        <v>15000</v>
      </c>
      <c r="G110" s="43" t="n">
        <f aca="false">ROUND(F110/E110*100,1)</f>
        <v>100.7</v>
      </c>
      <c r="H110" s="32"/>
      <c r="I110" s="33"/>
      <c r="J110" s="22"/>
      <c r="K110" s="22"/>
    </row>
    <row r="111" customFormat="false" ht="69" hidden="false" customHeight="true" outlineLevel="0" collapsed="false">
      <c r="A111" s="18"/>
      <c r="B111" s="23" t="s">
        <v>203</v>
      </c>
      <c r="C111" s="34" t="s">
        <v>204</v>
      </c>
      <c r="D111" s="39"/>
      <c r="E111" s="40" t="n">
        <f aca="false">E112</f>
        <v>100</v>
      </c>
      <c r="F111" s="37" t="n">
        <f aca="false">F112</f>
        <v>100</v>
      </c>
      <c r="G111" s="43" t="n">
        <f aca="false">ROUND(F111/E111*100,1)</f>
        <v>100</v>
      </c>
      <c r="H111" s="32"/>
      <c r="I111" s="33"/>
      <c r="J111" s="22"/>
      <c r="K111" s="22"/>
    </row>
    <row r="112" customFormat="false" ht="93.75" hidden="false" customHeight="true" outlineLevel="0" collapsed="false">
      <c r="A112" s="18"/>
      <c r="B112" s="23" t="s">
        <v>205</v>
      </c>
      <c r="C112" s="34" t="s">
        <v>206</v>
      </c>
      <c r="D112" s="35"/>
      <c r="E112" s="35" t="n">
        <v>100</v>
      </c>
      <c r="F112" s="35" t="n">
        <v>100</v>
      </c>
      <c r="G112" s="43" t="n">
        <f aca="false">ROUND(F112/E112*100,1)</f>
        <v>100</v>
      </c>
      <c r="H112" s="32"/>
      <c r="I112" s="33"/>
      <c r="J112" s="22"/>
      <c r="K112" s="22"/>
    </row>
    <row r="113" customFormat="false" ht="57" hidden="false" customHeight="true" outlineLevel="0" collapsed="false">
      <c r="A113" s="18"/>
      <c r="B113" s="23" t="s">
        <v>207</v>
      </c>
      <c r="C113" s="45" t="s">
        <v>208</v>
      </c>
      <c r="D113" s="35"/>
      <c r="E113" s="35" t="n">
        <f aca="false">E114</f>
        <v>12850</v>
      </c>
      <c r="F113" s="35" t="n">
        <f aca="false">F114</f>
        <v>13000</v>
      </c>
      <c r="G113" s="43" t="n">
        <f aca="false">ROUND(F113/E113*100,1)</f>
        <v>101.2</v>
      </c>
      <c r="H113" s="32" t="e">
        <f aca="false">ROUND(G113/D113*100,1)</f>
        <v>#DIV/0!</v>
      </c>
      <c r="I113" s="33"/>
      <c r="J113" s="22"/>
      <c r="K113" s="22"/>
    </row>
    <row r="114" customFormat="false" ht="80.25" hidden="false" customHeight="true" outlineLevel="0" collapsed="false">
      <c r="A114" s="18"/>
      <c r="B114" s="23" t="s">
        <v>209</v>
      </c>
      <c r="C114" s="45" t="s">
        <v>210</v>
      </c>
      <c r="D114" s="35"/>
      <c r="E114" s="35" t="n">
        <v>12850</v>
      </c>
      <c r="F114" s="35" t="n">
        <v>13000</v>
      </c>
      <c r="G114" s="43" t="n">
        <f aca="false">ROUND(F114/E114*100,1)</f>
        <v>101.2</v>
      </c>
      <c r="H114" s="32"/>
      <c r="I114" s="33"/>
      <c r="J114" s="22"/>
      <c r="K114" s="22"/>
    </row>
    <row r="115" customFormat="false" ht="55.5" hidden="false" customHeight="true" outlineLevel="0" collapsed="false">
      <c r="A115" s="18"/>
      <c r="B115" s="23" t="s">
        <v>211</v>
      </c>
      <c r="C115" s="45" t="s">
        <v>212</v>
      </c>
      <c r="D115" s="35"/>
      <c r="E115" s="35" t="n">
        <f aca="false">E116</f>
        <v>30000</v>
      </c>
      <c r="F115" s="35" t="n">
        <f aca="false">F116</f>
        <v>30000</v>
      </c>
      <c r="G115" s="43" t="n">
        <f aca="false">ROUND(F115/E115*100,1)</f>
        <v>100</v>
      </c>
      <c r="H115" s="32"/>
      <c r="I115" s="33"/>
      <c r="J115" s="22"/>
      <c r="K115" s="22"/>
    </row>
    <row r="116" customFormat="false" ht="69.75" hidden="false" customHeight="true" outlineLevel="0" collapsed="false">
      <c r="A116" s="18"/>
      <c r="B116" s="23" t="s">
        <v>213</v>
      </c>
      <c r="C116" s="45" t="s">
        <v>214</v>
      </c>
      <c r="D116" s="35"/>
      <c r="E116" s="35" t="n">
        <v>30000</v>
      </c>
      <c r="F116" s="35" t="n">
        <v>30000</v>
      </c>
      <c r="G116" s="43" t="n">
        <f aca="false">ROUND(F116/E116*100,1)</f>
        <v>100</v>
      </c>
      <c r="H116" s="32"/>
      <c r="I116" s="33"/>
      <c r="J116" s="22"/>
      <c r="K116" s="22"/>
    </row>
    <row r="117" customFormat="false" ht="65.25" hidden="false" customHeight="true" outlineLevel="0" collapsed="false">
      <c r="A117" s="18"/>
      <c r="B117" s="23" t="s">
        <v>215</v>
      </c>
      <c r="C117" s="45" t="s">
        <v>216</v>
      </c>
      <c r="D117" s="35"/>
      <c r="E117" s="35" t="n">
        <f aca="false">E118</f>
        <v>897300</v>
      </c>
      <c r="F117" s="35" t="n">
        <f aca="false">F118</f>
        <v>912905.22</v>
      </c>
      <c r="G117" s="43" t="n">
        <f aca="false">ROUND(F117/E117*100,1)</f>
        <v>101.7</v>
      </c>
      <c r="H117" s="32"/>
      <c r="I117" s="33"/>
      <c r="J117" s="22"/>
      <c r="K117" s="22"/>
    </row>
    <row r="118" customFormat="false" ht="81.75" hidden="false" customHeight="true" outlineLevel="0" collapsed="false">
      <c r="A118" s="18"/>
      <c r="B118" s="23" t="s">
        <v>217</v>
      </c>
      <c r="C118" s="45" t="s">
        <v>218</v>
      </c>
      <c r="D118" s="35"/>
      <c r="E118" s="35" t="n">
        <v>897300</v>
      </c>
      <c r="F118" s="35" t="n">
        <v>912905.22</v>
      </c>
      <c r="G118" s="43" t="n">
        <f aca="false">ROUND(F118/E118*100,1)</f>
        <v>101.7</v>
      </c>
      <c r="H118" s="32"/>
      <c r="I118" s="33"/>
      <c r="J118" s="22"/>
      <c r="K118" s="22"/>
    </row>
    <row r="119" customFormat="false" ht="108" hidden="false" customHeight="true" outlineLevel="0" collapsed="false">
      <c r="A119" s="18"/>
      <c r="B119" s="23" t="s">
        <v>219</v>
      </c>
      <c r="C119" s="45" t="s">
        <v>220</v>
      </c>
      <c r="D119" s="35"/>
      <c r="E119" s="35" t="n">
        <f aca="false">E120</f>
        <v>500</v>
      </c>
      <c r="F119" s="35" t="n">
        <f aca="false">F120</f>
        <v>469.68</v>
      </c>
      <c r="G119" s="43" t="n">
        <f aca="false">ROUND(F119/E119*100,1)</f>
        <v>93.9</v>
      </c>
      <c r="H119" s="32"/>
      <c r="I119" s="33"/>
      <c r="J119" s="22"/>
      <c r="K119" s="22"/>
    </row>
    <row r="120" customFormat="false" ht="129" hidden="false" customHeight="true" outlineLevel="0" collapsed="false">
      <c r="A120" s="18"/>
      <c r="B120" s="23" t="s">
        <v>221</v>
      </c>
      <c r="C120" s="45" t="s">
        <v>222</v>
      </c>
      <c r="D120" s="35"/>
      <c r="E120" s="35" t="n">
        <v>500</v>
      </c>
      <c r="F120" s="35" t="n">
        <v>469.68</v>
      </c>
      <c r="G120" s="43" t="n">
        <f aca="false">ROUND(F120/E120*100,1)</f>
        <v>93.9</v>
      </c>
      <c r="H120" s="32"/>
      <c r="I120" s="33"/>
      <c r="J120" s="22"/>
      <c r="K120" s="22"/>
    </row>
    <row r="121" customFormat="false" ht="39" hidden="false" customHeight="true" outlineLevel="0" collapsed="false">
      <c r="A121" s="18"/>
      <c r="B121" s="23" t="s">
        <v>223</v>
      </c>
      <c r="C121" s="45" t="s">
        <v>224</v>
      </c>
      <c r="D121" s="35"/>
      <c r="E121" s="35" t="n">
        <f aca="false">E122</f>
        <v>7500</v>
      </c>
      <c r="F121" s="35" t="n">
        <f aca="false">F122</f>
        <v>7500</v>
      </c>
      <c r="G121" s="43" t="n">
        <f aca="false">ROUND(F121/E121*100,1)</f>
        <v>100</v>
      </c>
      <c r="H121" s="32"/>
      <c r="I121" s="33"/>
      <c r="J121" s="22"/>
      <c r="K121" s="22"/>
    </row>
    <row r="122" customFormat="false" ht="56.25" hidden="false" customHeight="true" outlineLevel="0" collapsed="false">
      <c r="A122" s="18"/>
      <c r="B122" s="23" t="s">
        <v>225</v>
      </c>
      <c r="C122" s="45" t="s">
        <v>226</v>
      </c>
      <c r="D122" s="35"/>
      <c r="E122" s="35" t="n">
        <v>7500</v>
      </c>
      <c r="F122" s="35" t="n">
        <v>7500</v>
      </c>
      <c r="G122" s="43" t="n">
        <f aca="false">ROUND(F122/E122*100,1)</f>
        <v>100</v>
      </c>
      <c r="H122" s="32"/>
      <c r="I122" s="33"/>
      <c r="J122" s="22"/>
      <c r="K122" s="22"/>
    </row>
    <row r="123" customFormat="false" ht="107.25" hidden="false" customHeight="true" outlineLevel="0" collapsed="false">
      <c r="A123" s="18"/>
      <c r="B123" s="23" t="s">
        <v>227</v>
      </c>
      <c r="C123" s="45" t="s">
        <v>228</v>
      </c>
      <c r="D123" s="35"/>
      <c r="E123" s="35" t="n">
        <f aca="false">E124+E126</f>
        <v>21400</v>
      </c>
      <c r="F123" s="35" t="n">
        <f aca="false">F124+F126</f>
        <v>21414.46</v>
      </c>
      <c r="G123" s="43" t="n">
        <f aca="false">ROUND(F123/E123*100,1)</f>
        <v>100.1</v>
      </c>
      <c r="H123" s="32"/>
      <c r="I123" s="33"/>
      <c r="J123" s="22"/>
      <c r="K123" s="22"/>
    </row>
    <row r="124" customFormat="false" ht="69" hidden="false" customHeight="true" outlineLevel="0" collapsed="false">
      <c r="A124" s="18"/>
      <c r="B124" s="23" t="s">
        <v>229</v>
      </c>
      <c r="C124" s="45" t="s">
        <v>230</v>
      </c>
      <c r="D124" s="35"/>
      <c r="E124" s="35" t="n">
        <f aca="false">E125</f>
        <v>1000</v>
      </c>
      <c r="F124" s="35" t="n">
        <f aca="false">F125</f>
        <v>1000.06</v>
      </c>
      <c r="G124" s="43" t="n">
        <f aca="false">ROUND(F124/E124*100,1)</f>
        <v>100</v>
      </c>
      <c r="H124" s="32"/>
      <c r="I124" s="33"/>
      <c r="J124" s="22"/>
      <c r="K124" s="22"/>
    </row>
    <row r="125" customFormat="false" ht="69" hidden="false" customHeight="true" outlineLevel="0" collapsed="false">
      <c r="A125" s="18"/>
      <c r="B125" s="23" t="s">
        <v>231</v>
      </c>
      <c r="C125" s="45" t="s">
        <v>230</v>
      </c>
      <c r="D125" s="35"/>
      <c r="E125" s="35" t="n">
        <v>1000</v>
      </c>
      <c r="F125" s="35" t="n">
        <v>1000.06</v>
      </c>
      <c r="G125" s="43" t="n">
        <f aca="false">ROUND(F125/E125*100,1)</f>
        <v>100</v>
      </c>
      <c r="H125" s="32"/>
      <c r="I125" s="33"/>
      <c r="J125" s="22"/>
      <c r="K125" s="22"/>
    </row>
    <row r="126" customFormat="false" ht="79.5" hidden="false" customHeight="true" outlineLevel="0" collapsed="false">
      <c r="A126" s="18"/>
      <c r="B126" s="23" t="s">
        <v>232</v>
      </c>
      <c r="C126" s="45" t="s">
        <v>233</v>
      </c>
      <c r="D126" s="35"/>
      <c r="E126" s="35" t="n">
        <f aca="false">E127</f>
        <v>20400</v>
      </c>
      <c r="F126" s="35" t="n">
        <f aca="false">F127</f>
        <v>20414.4</v>
      </c>
      <c r="G126" s="43" t="n">
        <f aca="false">ROUND(F126/E126*100,1)</f>
        <v>100.1</v>
      </c>
      <c r="H126" s="32"/>
      <c r="I126" s="33"/>
      <c r="J126" s="22"/>
      <c r="K126" s="22"/>
    </row>
    <row r="127" customFormat="false" ht="66.75" hidden="false" customHeight="true" outlineLevel="0" collapsed="false">
      <c r="A127" s="18"/>
      <c r="B127" s="23" t="s">
        <v>234</v>
      </c>
      <c r="C127" s="45" t="s">
        <v>235</v>
      </c>
      <c r="D127" s="35"/>
      <c r="E127" s="35" t="n">
        <v>20400</v>
      </c>
      <c r="F127" s="35" t="n">
        <v>20414.4</v>
      </c>
      <c r="G127" s="43" t="n">
        <f aca="false">ROUND(F127/E127*100,1)</f>
        <v>100.1</v>
      </c>
      <c r="H127" s="32"/>
      <c r="I127" s="33"/>
      <c r="J127" s="22"/>
      <c r="K127" s="22"/>
    </row>
    <row r="128" customFormat="false" ht="19.5" hidden="false" customHeight="true" outlineLevel="0" collapsed="false">
      <c r="A128" s="18"/>
      <c r="B128" s="23" t="s">
        <v>236</v>
      </c>
      <c r="C128" s="45" t="s">
        <v>237</v>
      </c>
      <c r="D128" s="35"/>
      <c r="E128" s="35" t="n">
        <f aca="false">E129+E131</f>
        <v>219000</v>
      </c>
      <c r="F128" s="35" t="n">
        <f aca="false">F129+F131</f>
        <v>219150</v>
      </c>
      <c r="G128" s="43" t="n">
        <f aca="false">ROUND(F128/E128*100,1)</f>
        <v>100.1</v>
      </c>
      <c r="H128" s="32"/>
      <c r="I128" s="33"/>
      <c r="J128" s="22"/>
      <c r="K128" s="22"/>
    </row>
    <row r="129" customFormat="false" ht="81" hidden="false" customHeight="true" outlineLevel="0" collapsed="false">
      <c r="A129" s="18"/>
      <c r="B129" s="23" t="s">
        <v>238</v>
      </c>
      <c r="C129" s="45" t="s">
        <v>239</v>
      </c>
      <c r="D129" s="35"/>
      <c r="E129" s="35" t="n">
        <f aca="false">E130</f>
        <v>109000</v>
      </c>
      <c r="F129" s="35" t="n">
        <f aca="false">F130</f>
        <v>109000</v>
      </c>
      <c r="G129" s="43" t="n">
        <f aca="false">ROUND(F129/E129*100,1)</f>
        <v>100</v>
      </c>
      <c r="H129" s="32"/>
      <c r="I129" s="33"/>
      <c r="J129" s="22"/>
      <c r="K129" s="22"/>
    </row>
    <row r="130" customFormat="false" ht="56.25" hidden="false" customHeight="true" outlineLevel="0" collapsed="false">
      <c r="A130" s="18"/>
      <c r="B130" s="23" t="s">
        <v>240</v>
      </c>
      <c r="C130" s="45" t="s">
        <v>241</v>
      </c>
      <c r="D130" s="35"/>
      <c r="E130" s="35" t="n">
        <v>109000</v>
      </c>
      <c r="F130" s="35" t="n">
        <v>109000</v>
      </c>
      <c r="G130" s="43" t="n">
        <f aca="false">ROUND(F130/E130*100,1)</f>
        <v>100</v>
      </c>
      <c r="H130" s="32"/>
      <c r="I130" s="33"/>
      <c r="J130" s="22"/>
      <c r="K130" s="22"/>
    </row>
    <row r="131" customFormat="false" ht="44.25" hidden="false" customHeight="true" outlineLevel="0" collapsed="false">
      <c r="A131" s="18"/>
      <c r="B131" s="23" t="s">
        <v>242</v>
      </c>
      <c r="C131" s="45" t="s">
        <v>243</v>
      </c>
      <c r="D131" s="35"/>
      <c r="E131" s="35" t="n">
        <f aca="false">E132</f>
        <v>110000</v>
      </c>
      <c r="F131" s="35" t="n">
        <f aca="false">F132</f>
        <v>110150</v>
      </c>
      <c r="G131" s="43" t="n">
        <f aca="false">ROUND(F131/E131*100,1)</f>
        <v>100.1</v>
      </c>
      <c r="H131" s="32"/>
      <c r="I131" s="33"/>
      <c r="J131" s="22"/>
      <c r="K131" s="22"/>
    </row>
    <row r="132" customFormat="false" ht="93" hidden="false" customHeight="true" outlineLevel="0" collapsed="false">
      <c r="A132" s="18"/>
      <c r="B132" s="23" t="s">
        <v>244</v>
      </c>
      <c r="C132" s="45" t="s">
        <v>245</v>
      </c>
      <c r="D132" s="35"/>
      <c r="E132" s="35" t="n">
        <f aca="false">E133+E134</f>
        <v>110000</v>
      </c>
      <c r="F132" s="35" t="n">
        <f aca="false">F133+F134</f>
        <v>110150</v>
      </c>
      <c r="G132" s="43" t="n">
        <f aca="false">ROUND(F132/E132*100,1)</f>
        <v>100.1</v>
      </c>
      <c r="H132" s="32"/>
      <c r="I132" s="33"/>
      <c r="J132" s="22"/>
      <c r="K132" s="22"/>
    </row>
    <row r="133" customFormat="false" ht="67.5" hidden="false" customHeight="true" outlineLevel="0" collapsed="false">
      <c r="A133" s="18"/>
      <c r="B133" s="23" t="s">
        <v>246</v>
      </c>
      <c r="C133" s="45" t="s">
        <v>247</v>
      </c>
      <c r="D133" s="35"/>
      <c r="E133" s="35" t="n">
        <v>110000</v>
      </c>
      <c r="F133" s="35" t="n">
        <v>110000</v>
      </c>
      <c r="G133" s="43" t="n">
        <f aca="false">ROUND(F133/E133*100,1)</f>
        <v>100</v>
      </c>
      <c r="H133" s="32"/>
      <c r="I133" s="33"/>
      <c r="J133" s="22"/>
      <c r="K133" s="22"/>
    </row>
    <row r="134" customFormat="false" ht="64.5" hidden="false" customHeight="true" outlineLevel="0" collapsed="false">
      <c r="A134" s="18"/>
      <c r="B134" s="23" t="s">
        <v>248</v>
      </c>
      <c r="C134" s="45" t="s">
        <v>249</v>
      </c>
      <c r="D134" s="35"/>
      <c r="E134" s="35" t="n">
        <v>0</v>
      </c>
      <c r="F134" s="35" t="n">
        <v>150</v>
      </c>
      <c r="G134" s="43" t="n">
        <v>0</v>
      </c>
      <c r="H134" s="32"/>
      <c r="I134" s="33"/>
      <c r="J134" s="22"/>
      <c r="K134" s="22"/>
    </row>
    <row r="135" customFormat="false" ht="19.5" hidden="false" customHeight="true" outlineLevel="0" collapsed="false">
      <c r="A135" s="18"/>
      <c r="B135" s="23" t="s">
        <v>250</v>
      </c>
      <c r="C135" s="45" t="s">
        <v>251</v>
      </c>
      <c r="D135" s="35"/>
      <c r="E135" s="35" t="n">
        <f aca="false">E136</f>
        <v>950</v>
      </c>
      <c r="F135" s="35" t="n">
        <f aca="false">F136</f>
        <v>968</v>
      </c>
      <c r="G135" s="43" t="n">
        <f aca="false">ROUND(F135/E135*100,1)</f>
        <v>101.9</v>
      </c>
      <c r="H135" s="32"/>
      <c r="I135" s="33"/>
      <c r="J135" s="22"/>
      <c r="K135" s="22"/>
    </row>
    <row r="136" customFormat="false" ht="92.25" hidden="false" customHeight="true" outlineLevel="0" collapsed="false">
      <c r="A136" s="18"/>
      <c r="B136" s="23" t="s">
        <v>252</v>
      </c>
      <c r="C136" s="45" t="s">
        <v>253</v>
      </c>
      <c r="D136" s="35"/>
      <c r="E136" s="35" t="n">
        <v>950</v>
      </c>
      <c r="F136" s="35" t="n">
        <v>968</v>
      </c>
      <c r="G136" s="43" t="n">
        <f aca="false">ROUND(F136/E136*100,1)</f>
        <v>101.9</v>
      </c>
      <c r="H136" s="32"/>
      <c r="I136" s="33"/>
      <c r="J136" s="22"/>
      <c r="K136" s="22"/>
    </row>
    <row r="137" customFormat="false" ht="18.75" hidden="true" customHeight="true" outlineLevel="0" collapsed="false">
      <c r="A137" s="18"/>
      <c r="B137" s="26" t="s">
        <v>254</v>
      </c>
      <c r="C137" s="46" t="s">
        <v>255</v>
      </c>
      <c r="D137" s="35"/>
      <c r="E137" s="35"/>
      <c r="F137" s="28" t="n">
        <f aca="false">F138</f>
        <v>0</v>
      </c>
      <c r="G137" s="43"/>
      <c r="H137" s="32"/>
      <c r="I137" s="33"/>
      <c r="J137" s="22"/>
      <c r="K137" s="22"/>
    </row>
    <row r="138" customFormat="false" ht="21" hidden="true" customHeight="true" outlineLevel="0" collapsed="false">
      <c r="A138" s="18"/>
      <c r="B138" s="23" t="s">
        <v>256</v>
      </c>
      <c r="C138" s="45" t="s">
        <v>257</v>
      </c>
      <c r="D138" s="35"/>
      <c r="E138" s="35"/>
      <c r="F138" s="35" t="n">
        <f aca="false">F139</f>
        <v>0</v>
      </c>
      <c r="G138" s="43"/>
      <c r="H138" s="32"/>
      <c r="I138" s="33"/>
      <c r="J138" s="22"/>
      <c r="K138" s="22"/>
    </row>
    <row r="139" customFormat="false" ht="24.75" hidden="true" customHeight="true" outlineLevel="0" collapsed="false">
      <c r="A139" s="18"/>
      <c r="B139" s="23" t="s">
        <v>258</v>
      </c>
      <c r="C139" s="34" t="s">
        <v>259</v>
      </c>
      <c r="D139" s="35"/>
      <c r="E139" s="47" t="n">
        <v>0</v>
      </c>
      <c r="F139" s="47" t="n">
        <v>0</v>
      </c>
      <c r="G139" s="43"/>
      <c r="H139" s="32"/>
      <c r="I139" s="33"/>
      <c r="J139" s="22"/>
      <c r="K139" s="22"/>
    </row>
    <row r="140" customFormat="false" ht="18" hidden="true" customHeight="true" outlineLevel="0" collapsed="false">
      <c r="A140" s="18"/>
      <c r="B140" s="26" t="s">
        <v>260</v>
      </c>
      <c r="C140" s="27" t="s">
        <v>255</v>
      </c>
      <c r="D140" s="28" t="str">
        <f aca="false">D141</f>
        <v>0,00</v>
      </c>
      <c r="E140" s="28"/>
      <c r="F140" s="28"/>
      <c r="G140" s="48" t="e">
        <f aca="false">ROUND(F140/E140*100,1)</f>
        <v>#DIV/0!</v>
      </c>
      <c r="H140" s="32"/>
      <c r="I140" s="33"/>
      <c r="J140" s="22"/>
      <c r="K140" s="22"/>
    </row>
    <row r="141" customFormat="false" ht="18" hidden="true" customHeight="true" outlineLevel="0" collapsed="false">
      <c r="A141" s="18"/>
      <c r="B141" s="23" t="s">
        <v>261</v>
      </c>
      <c r="C141" s="34" t="s">
        <v>262</v>
      </c>
      <c r="D141" s="35" t="str">
        <f aca="false">D142</f>
        <v>0,00</v>
      </c>
      <c r="E141" s="35"/>
      <c r="F141" s="35"/>
      <c r="G141" s="48" t="e">
        <f aca="false">ROUND(F141/E141*100,1)</f>
        <v>#DIV/0!</v>
      </c>
      <c r="H141" s="32"/>
      <c r="I141" s="33"/>
      <c r="J141" s="22"/>
      <c r="K141" s="22"/>
    </row>
    <row r="142" customFormat="false" ht="24" hidden="true" customHeight="true" outlineLevel="0" collapsed="false">
      <c r="A142" s="18"/>
      <c r="B142" s="23" t="s">
        <v>263</v>
      </c>
      <c r="C142" s="34" t="s">
        <v>264</v>
      </c>
      <c r="D142" s="39" t="s">
        <v>54</v>
      </c>
      <c r="E142" s="39"/>
      <c r="F142" s="39"/>
      <c r="G142" s="48" t="e">
        <f aca="false">ROUND(F142/E142*100,1)</f>
        <v>#DIV/0!</v>
      </c>
      <c r="H142" s="32"/>
      <c r="I142" s="33"/>
      <c r="J142" s="22"/>
      <c r="K142" s="22"/>
    </row>
    <row r="143" customFormat="false" ht="19.5" hidden="true" customHeight="true" outlineLevel="0" collapsed="false">
      <c r="A143" s="18"/>
      <c r="B143" s="26" t="s">
        <v>265</v>
      </c>
      <c r="C143" s="27" t="s">
        <v>255</v>
      </c>
      <c r="D143" s="49" t="n">
        <v>9075</v>
      </c>
      <c r="E143" s="49"/>
      <c r="F143" s="49"/>
      <c r="G143" s="48" t="e">
        <f aca="false">ROUND(F143/E143*100,1)</f>
        <v>#DIV/0!</v>
      </c>
      <c r="H143" s="32" t="e">
        <f aca="false">ROUND(G143/D143*100,1)</f>
        <v>#DIV/0!</v>
      </c>
      <c r="I143" s="33"/>
      <c r="J143" s="22"/>
      <c r="K143" s="22"/>
    </row>
    <row r="144" customFormat="false" ht="43.5" hidden="true" customHeight="true" outlineLevel="0" collapsed="false">
      <c r="A144" s="18"/>
      <c r="B144" s="23" t="s">
        <v>266</v>
      </c>
      <c r="C144" s="34" t="s">
        <v>257</v>
      </c>
      <c r="D144" s="39" t="s">
        <v>267</v>
      </c>
      <c r="E144" s="39"/>
      <c r="F144" s="39"/>
      <c r="G144" s="48" t="e">
        <f aca="false">ROUND(F144/E144*100,1)</f>
        <v>#DIV/0!</v>
      </c>
      <c r="H144" s="32" t="e">
        <f aca="false">ROUND(G144/D144*100,1)</f>
        <v>#DIV/0!</v>
      </c>
      <c r="I144" s="33"/>
      <c r="J144" s="22"/>
      <c r="K144" s="22"/>
    </row>
    <row r="145" customFormat="false" ht="36" hidden="true" customHeight="true" outlineLevel="0" collapsed="false">
      <c r="A145" s="18"/>
      <c r="B145" s="23" t="s">
        <v>268</v>
      </c>
      <c r="C145" s="34" t="s">
        <v>259</v>
      </c>
      <c r="D145" s="39" t="s">
        <v>267</v>
      </c>
      <c r="E145" s="39"/>
      <c r="F145" s="39"/>
      <c r="G145" s="48" t="e">
        <f aca="false">ROUND(F145/E145*100,1)</f>
        <v>#DIV/0!</v>
      </c>
      <c r="H145" s="32" t="e">
        <f aca="false">ROUND(G145/D145*100,1)</f>
        <v>#DIV/0!</v>
      </c>
      <c r="I145" s="33"/>
      <c r="J145" s="22"/>
      <c r="K145" s="22"/>
    </row>
    <row r="146" customFormat="false" ht="16.5" hidden="false" customHeight="true" outlineLevel="0" collapsed="false">
      <c r="A146" s="25"/>
      <c r="B146" s="50" t="s">
        <v>269</v>
      </c>
      <c r="C146" s="27" t="s">
        <v>270</v>
      </c>
      <c r="D146" s="51"/>
      <c r="E146" s="52" t="n">
        <f aca="false">E147+E206</f>
        <v>807846867.37</v>
      </c>
      <c r="F146" s="52" t="n">
        <f aca="false">F147+F206</f>
        <v>701176409.32</v>
      </c>
      <c r="G146" s="48" t="n">
        <f aca="false">ROUND(F146/E146*100,1)</f>
        <v>86.8</v>
      </c>
      <c r="H146" s="30" t="e">
        <f aca="false">ROUND(G146/D146*100,1)</f>
        <v>#DIV/0!</v>
      </c>
      <c r="I146" s="31"/>
      <c r="J146" s="9"/>
      <c r="K146" s="9"/>
    </row>
    <row r="147" customFormat="false" ht="25.5" hidden="false" customHeight="false" outlineLevel="0" collapsed="false">
      <c r="A147" s="18"/>
      <c r="B147" s="50" t="s">
        <v>271</v>
      </c>
      <c r="C147" s="27" t="s">
        <v>272</v>
      </c>
      <c r="D147" s="51"/>
      <c r="E147" s="51" t="n">
        <f aca="false">E148+E155+E180+E195</f>
        <v>808458440.14</v>
      </c>
      <c r="F147" s="51" t="n">
        <f aca="false">F148+F155+F180+F195</f>
        <v>701795502.09</v>
      </c>
      <c r="G147" s="48" t="n">
        <f aca="false">ROUND(F147/E147*100,1)</f>
        <v>86.8</v>
      </c>
      <c r="H147" s="32" t="e">
        <f aca="false">ROUND(G147/D147*100,1)</f>
        <v>#DIV/0!</v>
      </c>
      <c r="I147" s="33"/>
      <c r="J147" s="22"/>
      <c r="K147" s="22"/>
    </row>
    <row r="148" customFormat="false" ht="27.75" hidden="false" customHeight="true" outlineLevel="0" collapsed="false">
      <c r="A148" s="18"/>
      <c r="B148" s="50" t="s">
        <v>273</v>
      </c>
      <c r="C148" s="46" t="s">
        <v>274</v>
      </c>
      <c r="D148" s="53"/>
      <c r="E148" s="54" t="n">
        <f aca="false">E149+E151+E153</f>
        <v>159309469</v>
      </c>
      <c r="F148" s="54" t="n">
        <f aca="false">F149+F151+F153</f>
        <v>159309469</v>
      </c>
      <c r="G148" s="55" t="n">
        <f aca="false">ROUND(F148/E148*100,1)</f>
        <v>100</v>
      </c>
      <c r="H148" s="32" t="e">
        <f aca="false">ROUND(G148/D148*100,1)</f>
        <v>#DIV/0!</v>
      </c>
      <c r="I148" s="33"/>
      <c r="J148" s="22"/>
      <c r="K148" s="22"/>
    </row>
    <row r="149" customFormat="false" ht="15.75" hidden="false" customHeight="true" outlineLevel="0" collapsed="false">
      <c r="A149" s="18"/>
      <c r="B149" s="56" t="s">
        <v>275</v>
      </c>
      <c r="C149" s="45" t="s">
        <v>276</v>
      </c>
      <c r="D149" s="57"/>
      <c r="E149" s="58" t="n">
        <f aca="false">E150</f>
        <v>95437000</v>
      </c>
      <c r="F149" s="58" t="n">
        <f aca="false">F150</f>
        <v>95437000</v>
      </c>
      <c r="G149" s="59" t="n">
        <f aca="false">ROUND(F149/E149*100,1)</f>
        <v>100</v>
      </c>
      <c r="H149" s="32" t="e">
        <f aca="false">ROUND(G149/D149*100,1)</f>
        <v>#DIV/0!</v>
      </c>
      <c r="I149" s="33"/>
      <c r="J149" s="22"/>
      <c r="K149" s="22"/>
    </row>
    <row r="150" customFormat="false" ht="25.5" hidden="false" customHeight="false" outlineLevel="0" collapsed="false">
      <c r="A150" s="18"/>
      <c r="B150" s="56" t="s">
        <v>277</v>
      </c>
      <c r="C150" s="45" t="s">
        <v>278</v>
      </c>
      <c r="D150" s="57"/>
      <c r="E150" s="58" t="n">
        <v>95437000</v>
      </c>
      <c r="F150" s="58" t="n">
        <v>95437000</v>
      </c>
      <c r="G150" s="59" t="n">
        <f aca="false">ROUND(F150/E150*100,1)</f>
        <v>100</v>
      </c>
      <c r="H150" s="32" t="e">
        <f aca="false">ROUND(G150/D150*100,1)</f>
        <v>#DIV/0!</v>
      </c>
      <c r="I150" s="33"/>
      <c r="J150" s="22"/>
      <c r="K150" s="22"/>
    </row>
    <row r="151" customFormat="false" ht="30" hidden="false" customHeight="true" outlineLevel="0" collapsed="false">
      <c r="A151" s="18"/>
      <c r="B151" s="56" t="s">
        <v>279</v>
      </c>
      <c r="C151" s="45" t="s">
        <v>280</v>
      </c>
      <c r="D151" s="57"/>
      <c r="E151" s="58" t="n">
        <f aca="false">E152</f>
        <v>63872469</v>
      </c>
      <c r="F151" s="58" t="n">
        <f aca="false">F152</f>
        <v>63872469</v>
      </c>
      <c r="G151" s="59" t="n">
        <f aca="false">ROUND(F151/E151*100,1)</f>
        <v>100</v>
      </c>
      <c r="H151" s="32" t="e">
        <f aca="false">ROUND(G151/D151*100,1)</f>
        <v>#DIV/0!</v>
      </c>
      <c r="I151" s="33"/>
      <c r="J151" s="22"/>
      <c r="K151" s="22"/>
    </row>
    <row r="152" customFormat="false" ht="33" hidden="false" customHeight="true" outlineLevel="0" collapsed="false">
      <c r="A152" s="18"/>
      <c r="B152" s="56" t="s">
        <v>281</v>
      </c>
      <c r="C152" s="45" t="s">
        <v>282</v>
      </c>
      <c r="D152" s="57"/>
      <c r="E152" s="58" t="n">
        <v>63872469</v>
      </c>
      <c r="F152" s="58" t="n">
        <v>63872469</v>
      </c>
      <c r="G152" s="59" t="n">
        <f aca="false">ROUND(F152/E152*100,1)</f>
        <v>100</v>
      </c>
      <c r="H152" s="32" t="e">
        <f aca="false">ROUND(G152/D152*100,1)</f>
        <v>#DIV/0!</v>
      </c>
      <c r="I152" s="33"/>
      <c r="J152" s="22"/>
      <c r="K152" s="22"/>
    </row>
    <row r="153" customFormat="false" ht="48" hidden="true" customHeight="true" outlineLevel="0" collapsed="false">
      <c r="A153" s="18"/>
      <c r="B153" s="60"/>
      <c r="C153" s="61"/>
      <c r="D153" s="57"/>
      <c r="E153" s="58" t="n">
        <f aca="false">E154</f>
        <v>0</v>
      </c>
      <c r="F153" s="58" t="n">
        <f aca="false">F154</f>
        <v>0</v>
      </c>
      <c r="G153" s="59" t="e">
        <f aca="false">ROUND(F153/E153*100,1)</f>
        <v>#DIV/0!</v>
      </c>
      <c r="H153" s="32"/>
      <c r="I153" s="33"/>
      <c r="J153" s="22"/>
      <c r="K153" s="22"/>
    </row>
    <row r="154" customFormat="false" ht="44.25" hidden="true" customHeight="true" outlineLevel="0" collapsed="false">
      <c r="A154" s="18"/>
      <c r="B154" s="60"/>
      <c r="C154" s="61"/>
      <c r="D154" s="57"/>
      <c r="E154" s="58"/>
      <c r="F154" s="58"/>
      <c r="G154" s="59" t="e">
        <f aca="false">ROUND(F154/E154*100,1)</f>
        <v>#DIV/0!</v>
      </c>
      <c r="H154" s="32"/>
      <c r="I154" s="33"/>
      <c r="J154" s="22"/>
      <c r="K154" s="22"/>
    </row>
    <row r="155" customFormat="false" ht="27" hidden="false" customHeight="true" outlineLevel="0" collapsed="false">
      <c r="A155" s="18"/>
      <c r="B155" s="62" t="s">
        <v>283</v>
      </c>
      <c r="C155" s="63" t="s">
        <v>284</v>
      </c>
      <c r="D155" s="53"/>
      <c r="E155" s="54" t="n">
        <f aca="false">E156+E158+E164+E166+E172+E174+E176+E178</f>
        <v>310602451.91</v>
      </c>
      <c r="F155" s="54" t="n">
        <f aca="false">F156+F158+F164+F166+F172+F174+F176+F178</f>
        <v>211215731.1</v>
      </c>
      <c r="G155" s="55" t="n">
        <f aca="false">ROUND(F155/E155*100,1)</f>
        <v>68</v>
      </c>
      <c r="H155" s="64" t="e">
        <f aca="false">ROUND(G155/D155*100,1)</f>
        <v>#DIV/0!</v>
      </c>
      <c r="I155" s="33"/>
      <c r="J155" s="22"/>
      <c r="K155" s="22"/>
    </row>
    <row r="156" customFormat="false" ht="51" hidden="false" customHeight="true" outlineLevel="0" collapsed="false">
      <c r="A156" s="18"/>
      <c r="B156" s="65" t="s">
        <v>285</v>
      </c>
      <c r="C156" s="66" t="s">
        <v>286</v>
      </c>
      <c r="D156" s="53"/>
      <c r="E156" s="58" t="n">
        <f aca="false">E157</f>
        <v>170297665</v>
      </c>
      <c r="F156" s="58" t="n">
        <f aca="false">F157</f>
        <v>73948458.15</v>
      </c>
      <c r="G156" s="59" t="n">
        <f aca="false">ROUND(F156/E156*100,1)</f>
        <v>43.4</v>
      </c>
      <c r="H156" s="64"/>
      <c r="I156" s="33"/>
      <c r="J156" s="22"/>
      <c r="K156" s="22"/>
    </row>
    <row r="157" customFormat="false" ht="53.25" hidden="false" customHeight="true" outlineLevel="0" collapsed="false">
      <c r="A157" s="18"/>
      <c r="B157" s="65" t="s">
        <v>287</v>
      </c>
      <c r="C157" s="66" t="s">
        <v>288</v>
      </c>
      <c r="D157" s="53"/>
      <c r="E157" s="58" t="n">
        <v>170297665</v>
      </c>
      <c r="F157" s="58" t="n">
        <v>73948458.15</v>
      </c>
      <c r="G157" s="59" t="n">
        <f aca="false">ROUND(F157/E157*100,1)</f>
        <v>43.4</v>
      </c>
      <c r="H157" s="64"/>
      <c r="I157" s="33"/>
      <c r="J157" s="22"/>
      <c r="K157" s="22"/>
    </row>
    <row r="158" customFormat="false" ht="76.5" hidden="false" customHeight="false" outlineLevel="0" collapsed="false">
      <c r="A158" s="18"/>
      <c r="B158" s="67" t="s">
        <v>289</v>
      </c>
      <c r="C158" s="68" t="s">
        <v>290</v>
      </c>
      <c r="D158" s="57"/>
      <c r="E158" s="58" t="n">
        <f aca="false">E159</f>
        <v>57348628.96</v>
      </c>
      <c r="F158" s="58" t="n">
        <f aca="false">F159</f>
        <v>57348628.58</v>
      </c>
      <c r="G158" s="59" t="n">
        <f aca="false">ROUND(F158/E158*100,1)</f>
        <v>100</v>
      </c>
      <c r="H158" s="64" t="e">
        <f aca="false">ROUND(G158/D158*100,1)</f>
        <v>#DIV/0!</v>
      </c>
      <c r="I158" s="33"/>
      <c r="J158" s="22"/>
      <c r="K158" s="22"/>
    </row>
    <row r="159" customFormat="false" ht="75" hidden="false" customHeight="true" outlineLevel="0" collapsed="false">
      <c r="A159" s="18"/>
      <c r="B159" s="67" t="s">
        <v>291</v>
      </c>
      <c r="C159" s="68" t="s">
        <v>292</v>
      </c>
      <c r="D159" s="57"/>
      <c r="E159" s="69" t="n">
        <v>57348628.96</v>
      </c>
      <c r="F159" s="69" t="n">
        <v>57348628.58</v>
      </c>
      <c r="G159" s="59" t="n">
        <f aca="false">ROUND(F159/E159*100,1)</f>
        <v>100</v>
      </c>
      <c r="H159" s="64" t="e">
        <f aca="false">ROUND(G159/D159*100,1)</f>
        <v>#DIV/0!</v>
      </c>
      <c r="I159" s="33"/>
      <c r="J159" s="22"/>
      <c r="K159" s="22"/>
    </row>
    <row r="160" customFormat="false" ht="51" hidden="true" customHeight="false" outlineLevel="0" collapsed="false">
      <c r="A160" s="18"/>
      <c r="B160" s="70" t="s">
        <v>293</v>
      </c>
      <c r="C160" s="71" t="s">
        <v>294</v>
      </c>
      <c r="D160" s="57"/>
      <c r="E160" s="69" t="n">
        <f aca="false">E161</f>
        <v>0</v>
      </c>
      <c r="F160" s="58" t="n">
        <f aca="false">F161</f>
        <v>0</v>
      </c>
      <c r="G160" s="59" t="e">
        <f aca="false">ROUND(F160/E160*100,1)</f>
        <v>#DIV/0!</v>
      </c>
      <c r="H160" s="64"/>
      <c r="I160" s="33"/>
      <c r="J160" s="22"/>
      <c r="K160" s="22"/>
    </row>
    <row r="161" customFormat="false" ht="51" hidden="true" customHeight="false" outlineLevel="0" collapsed="false">
      <c r="A161" s="18"/>
      <c r="B161" s="70" t="s">
        <v>295</v>
      </c>
      <c r="C161" s="71" t="s">
        <v>296</v>
      </c>
      <c r="D161" s="57"/>
      <c r="E161" s="69"/>
      <c r="F161" s="69"/>
      <c r="G161" s="59"/>
      <c r="H161" s="64"/>
      <c r="I161" s="33"/>
      <c r="J161" s="22"/>
      <c r="K161" s="22"/>
    </row>
    <row r="162" customFormat="false" ht="38.25" hidden="true" customHeight="false" outlineLevel="0" collapsed="false">
      <c r="A162" s="18"/>
      <c r="B162" s="72" t="s">
        <v>297</v>
      </c>
      <c r="C162" s="73" t="s">
        <v>298</v>
      </c>
      <c r="D162" s="57"/>
      <c r="E162" s="69" t="n">
        <f aca="false">E163</f>
        <v>0</v>
      </c>
      <c r="F162" s="58" t="n">
        <f aca="false">F163</f>
        <v>0</v>
      </c>
      <c r="G162" s="59" t="e">
        <f aca="false">ROUND(F162/E162*100,1)</f>
        <v>#DIV/0!</v>
      </c>
      <c r="H162" s="64"/>
      <c r="I162" s="33"/>
      <c r="J162" s="22"/>
      <c r="K162" s="22"/>
    </row>
    <row r="163" customFormat="false" ht="38.25" hidden="true" customHeight="false" outlineLevel="0" collapsed="false">
      <c r="A163" s="18"/>
      <c r="B163" s="72" t="s">
        <v>299</v>
      </c>
      <c r="C163" s="73" t="s">
        <v>298</v>
      </c>
      <c r="D163" s="57"/>
      <c r="E163" s="69"/>
      <c r="F163" s="69"/>
      <c r="G163" s="59"/>
      <c r="H163" s="64"/>
      <c r="I163" s="33"/>
      <c r="J163" s="22"/>
      <c r="K163" s="22"/>
    </row>
    <row r="164" customFormat="false" ht="60" hidden="false" customHeight="true" outlineLevel="0" collapsed="false">
      <c r="A164" s="18"/>
      <c r="B164" s="67" t="s">
        <v>300</v>
      </c>
      <c r="C164" s="68" t="s">
        <v>301</v>
      </c>
      <c r="D164" s="57"/>
      <c r="E164" s="69" t="n">
        <f aca="false">E165</f>
        <v>8045399.36</v>
      </c>
      <c r="F164" s="69" t="n">
        <f aca="false">F165</f>
        <v>7174034.27</v>
      </c>
      <c r="G164" s="59" t="n">
        <f aca="false">ROUND(F164/E164*100,1)</f>
        <v>89.2</v>
      </c>
      <c r="H164" s="64"/>
      <c r="I164" s="33"/>
      <c r="J164" s="22"/>
      <c r="K164" s="22"/>
    </row>
    <row r="165" customFormat="false" ht="63.75" hidden="false" customHeight="false" outlineLevel="0" collapsed="false">
      <c r="A165" s="18"/>
      <c r="B165" s="67" t="s">
        <v>302</v>
      </c>
      <c r="C165" s="68" t="s">
        <v>303</v>
      </c>
      <c r="D165" s="57"/>
      <c r="E165" s="74" t="n">
        <v>8045399.36</v>
      </c>
      <c r="F165" s="69" t="n">
        <v>7174034.27</v>
      </c>
      <c r="G165" s="59" t="n">
        <f aca="false">ROUND(F165/E165*100,1)</f>
        <v>89.2</v>
      </c>
      <c r="H165" s="64"/>
      <c r="I165" s="33"/>
      <c r="J165" s="22"/>
      <c r="K165" s="22"/>
    </row>
    <row r="166" customFormat="false" ht="51" hidden="false" customHeight="false" outlineLevel="0" collapsed="false">
      <c r="A166" s="18"/>
      <c r="B166" s="56" t="s">
        <v>304</v>
      </c>
      <c r="C166" s="75" t="s">
        <v>305</v>
      </c>
      <c r="D166" s="57"/>
      <c r="E166" s="69" t="n">
        <f aca="false">E167</f>
        <v>445181.79</v>
      </c>
      <c r="F166" s="58" t="n">
        <f aca="false">F167</f>
        <v>445181.79</v>
      </c>
      <c r="G166" s="59" t="n">
        <f aca="false">ROUND(F166/E166*100,1)</f>
        <v>100</v>
      </c>
      <c r="H166" s="64"/>
      <c r="I166" s="33"/>
      <c r="J166" s="22"/>
      <c r="K166" s="22"/>
    </row>
    <row r="167" customFormat="false" ht="50.25" hidden="false" customHeight="true" outlineLevel="0" collapsed="false">
      <c r="A167" s="18"/>
      <c r="B167" s="56" t="s">
        <v>306</v>
      </c>
      <c r="C167" s="75" t="s">
        <v>296</v>
      </c>
      <c r="D167" s="57"/>
      <c r="E167" s="76" t="n">
        <v>445181.79</v>
      </c>
      <c r="F167" s="76" t="n">
        <v>445181.79</v>
      </c>
      <c r="G167" s="59" t="n">
        <f aca="false">ROUND(F167/E167*100,1)</f>
        <v>100</v>
      </c>
      <c r="H167" s="64"/>
      <c r="I167" s="33"/>
      <c r="J167" s="22"/>
      <c r="K167" s="22"/>
    </row>
    <row r="168" customFormat="false" ht="63.75" hidden="true" customHeight="false" outlineLevel="0" collapsed="false">
      <c r="A168" s="18"/>
      <c r="B168" s="67" t="s">
        <v>307</v>
      </c>
      <c r="C168" s="68" t="s">
        <v>308</v>
      </c>
      <c r="D168" s="57"/>
      <c r="E168" s="69" t="n">
        <f aca="false">E169</f>
        <v>0</v>
      </c>
      <c r="F168" s="69"/>
      <c r="G168" s="59" t="e">
        <f aca="false">ROUND(F168/E168*100,1)</f>
        <v>#DIV/0!</v>
      </c>
      <c r="H168" s="64"/>
      <c r="I168" s="33"/>
      <c r="J168" s="22"/>
      <c r="K168" s="22"/>
    </row>
    <row r="169" customFormat="false" ht="63.75" hidden="true" customHeight="false" outlineLevel="0" collapsed="false">
      <c r="A169" s="18"/>
      <c r="B169" s="67" t="s">
        <v>309</v>
      </c>
      <c r="C169" s="68" t="s">
        <v>310</v>
      </c>
      <c r="D169" s="57"/>
      <c r="E169" s="69"/>
      <c r="F169" s="69"/>
      <c r="G169" s="59" t="e">
        <f aca="false">ROUND(F169/E169*100,1)</f>
        <v>#DIV/0!</v>
      </c>
      <c r="H169" s="64"/>
      <c r="I169" s="33"/>
      <c r="J169" s="22"/>
      <c r="K169" s="22"/>
    </row>
    <row r="170" customFormat="false" ht="38.25" hidden="true" customHeight="false" outlineLevel="0" collapsed="false">
      <c r="A170" s="18"/>
      <c r="B170" s="67" t="s">
        <v>311</v>
      </c>
      <c r="C170" s="68" t="s">
        <v>312</v>
      </c>
      <c r="D170" s="57"/>
      <c r="E170" s="69" t="n">
        <f aca="false">E171</f>
        <v>0</v>
      </c>
      <c r="F170" s="69" t="n">
        <f aca="false">F171</f>
        <v>0</v>
      </c>
      <c r="G170" s="59" t="e">
        <f aca="false">ROUND(F170/E170*100,1)</f>
        <v>#DIV/0!</v>
      </c>
      <c r="H170" s="64"/>
      <c r="I170" s="33"/>
      <c r="J170" s="22"/>
      <c r="K170" s="22"/>
    </row>
    <row r="171" customFormat="false" ht="51" hidden="true" customHeight="false" outlineLevel="0" collapsed="false">
      <c r="A171" s="18"/>
      <c r="B171" s="67" t="s">
        <v>313</v>
      </c>
      <c r="C171" s="68" t="s">
        <v>314</v>
      </c>
      <c r="D171" s="57"/>
      <c r="E171" s="69"/>
      <c r="F171" s="69"/>
      <c r="G171" s="59" t="e">
        <f aca="false">ROUND(F171/E171*100,1)</f>
        <v>#DIV/0!</v>
      </c>
      <c r="H171" s="64"/>
      <c r="I171" s="33"/>
      <c r="J171" s="22"/>
      <c r="K171" s="22"/>
    </row>
    <row r="172" customFormat="false" ht="25.5" hidden="false" customHeight="false" outlineLevel="0" collapsed="false">
      <c r="A172" s="18"/>
      <c r="B172" s="67" t="s">
        <v>315</v>
      </c>
      <c r="C172" s="68" t="s">
        <v>316</v>
      </c>
      <c r="D172" s="57"/>
      <c r="E172" s="69" t="n">
        <f aca="false">E173</f>
        <v>257997.6</v>
      </c>
      <c r="F172" s="69" t="n">
        <f aca="false">F173</f>
        <v>257997.6</v>
      </c>
      <c r="G172" s="59" t="n">
        <f aca="false">ROUND(F172/E172*100,1)</f>
        <v>100</v>
      </c>
      <c r="H172" s="64" t="e">
        <f aca="false">ROUND(G172/D172*100,1)</f>
        <v>#DIV/0!</v>
      </c>
      <c r="I172" s="33"/>
      <c r="J172" s="22"/>
      <c r="K172" s="22"/>
    </row>
    <row r="173" customFormat="false" ht="38.25" hidden="false" customHeight="false" outlineLevel="0" collapsed="false">
      <c r="A173" s="18"/>
      <c r="B173" s="67" t="s">
        <v>317</v>
      </c>
      <c r="C173" s="68" t="s">
        <v>318</v>
      </c>
      <c r="D173" s="57"/>
      <c r="E173" s="69" t="n">
        <v>257997.6</v>
      </c>
      <c r="F173" s="69" t="n">
        <v>257997.6</v>
      </c>
      <c r="G173" s="59" t="n">
        <f aca="false">ROUND(F173/E173*100,1)</f>
        <v>100</v>
      </c>
      <c r="H173" s="64" t="e">
        <f aca="false">ROUND(G173/D173*100,1)</f>
        <v>#DIV/0!</v>
      </c>
      <c r="I173" s="33"/>
      <c r="J173" s="22"/>
      <c r="K173" s="22"/>
    </row>
    <row r="174" customFormat="false" ht="12.75" hidden="false" customHeight="false" outlineLevel="0" collapsed="false">
      <c r="A174" s="18"/>
      <c r="B174" s="67" t="s">
        <v>319</v>
      </c>
      <c r="C174" s="68" t="s">
        <v>320</v>
      </c>
      <c r="D174" s="57"/>
      <c r="E174" s="58" t="n">
        <f aca="false">E175</f>
        <v>163536</v>
      </c>
      <c r="F174" s="58" t="n">
        <f aca="false">F175</f>
        <v>163536</v>
      </c>
      <c r="G174" s="59" t="n">
        <f aca="false">ROUND(F174/E174*100,1)</f>
        <v>100</v>
      </c>
      <c r="H174" s="64" t="e">
        <f aca="false">ROUND(G174/D174*100,1)</f>
        <v>#DIV/0!</v>
      </c>
      <c r="I174" s="33"/>
      <c r="J174" s="22"/>
      <c r="K174" s="22"/>
    </row>
    <row r="175" customFormat="false" ht="25.5" hidden="false" customHeight="false" outlineLevel="0" collapsed="false">
      <c r="A175" s="18"/>
      <c r="B175" s="67" t="s">
        <v>321</v>
      </c>
      <c r="C175" s="68" t="s">
        <v>322</v>
      </c>
      <c r="D175" s="57"/>
      <c r="E175" s="69" t="n">
        <v>163536</v>
      </c>
      <c r="F175" s="69" t="n">
        <v>163536</v>
      </c>
      <c r="G175" s="59" t="n">
        <f aca="false">ROUND(F175/E175*100,1)</f>
        <v>100</v>
      </c>
      <c r="H175" s="64" t="e">
        <f aca="false">ROUND(G175/D175*100,1)</f>
        <v>#DIV/0!</v>
      </c>
      <c r="I175" s="33"/>
      <c r="J175" s="22"/>
      <c r="K175" s="22"/>
    </row>
    <row r="176" customFormat="false" ht="25.5" hidden="false" customHeight="false" outlineLevel="0" collapsed="false">
      <c r="A176" s="18"/>
      <c r="B176" s="77" t="s">
        <v>323</v>
      </c>
      <c r="C176" s="78" t="s">
        <v>324</v>
      </c>
      <c r="D176" s="57"/>
      <c r="E176" s="69" t="n">
        <f aca="false">E177</f>
        <v>29295106.39</v>
      </c>
      <c r="F176" s="69" t="n">
        <f aca="false">F177</f>
        <v>29295106.39</v>
      </c>
      <c r="G176" s="59" t="n">
        <f aca="false">ROUND(F176/E176*100,1)</f>
        <v>100</v>
      </c>
      <c r="H176" s="79"/>
      <c r="I176" s="33"/>
      <c r="J176" s="22"/>
      <c r="K176" s="22"/>
    </row>
    <row r="177" customFormat="false" ht="38.25" hidden="false" customHeight="false" outlineLevel="0" collapsed="false">
      <c r="A177" s="18"/>
      <c r="B177" s="77" t="s">
        <v>325</v>
      </c>
      <c r="C177" s="78" t="s">
        <v>326</v>
      </c>
      <c r="D177" s="57"/>
      <c r="E177" s="69" t="n">
        <v>29295106.39</v>
      </c>
      <c r="F177" s="69" t="n">
        <v>29295106.39</v>
      </c>
      <c r="G177" s="59" t="n">
        <f aca="false">ROUND(F177/E177*100,1)</f>
        <v>100</v>
      </c>
      <c r="H177" s="79"/>
      <c r="I177" s="33"/>
      <c r="J177" s="22"/>
      <c r="K177" s="22"/>
    </row>
    <row r="178" customFormat="false" ht="16.5" hidden="false" customHeight="true" outlineLevel="0" collapsed="false">
      <c r="A178" s="18"/>
      <c r="B178" s="56" t="s">
        <v>327</v>
      </c>
      <c r="C178" s="45" t="s">
        <v>328</v>
      </c>
      <c r="D178" s="57"/>
      <c r="E178" s="58" t="n">
        <f aca="false">E179</f>
        <v>44748936.81</v>
      </c>
      <c r="F178" s="58" t="n">
        <f aca="false">F179</f>
        <v>42582788.32</v>
      </c>
      <c r="G178" s="59" t="n">
        <f aca="false">ROUND(F178/E178*100,1)</f>
        <v>95.2</v>
      </c>
      <c r="H178" s="0"/>
    </row>
    <row r="179" customFormat="false" ht="16.5" hidden="false" customHeight="true" outlineLevel="0" collapsed="false">
      <c r="A179" s="18"/>
      <c r="B179" s="56" t="s">
        <v>329</v>
      </c>
      <c r="C179" s="45" t="s">
        <v>330</v>
      </c>
      <c r="D179" s="57"/>
      <c r="E179" s="80" t="n">
        <v>44748936.81</v>
      </c>
      <c r="F179" s="69" t="n">
        <v>42582788.32</v>
      </c>
      <c r="G179" s="59" t="n">
        <f aca="false">ROUND(F179/E179*100,1)</f>
        <v>95.2</v>
      </c>
      <c r="H179" s="0"/>
    </row>
    <row r="180" customFormat="false" ht="25.5" hidden="false" customHeight="false" outlineLevel="0" collapsed="false">
      <c r="A180" s="18"/>
      <c r="B180" s="50" t="s">
        <v>331</v>
      </c>
      <c r="C180" s="46" t="s">
        <v>332</v>
      </c>
      <c r="D180" s="53"/>
      <c r="E180" s="54" t="n">
        <f aca="false">E181+E183+E185+E187+E189+E191+E193</f>
        <v>256978538.97</v>
      </c>
      <c r="F180" s="54" t="n">
        <f aca="false">F181+F183+F185+F187+F189+F191+F193</f>
        <v>256776237.96</v>
      </c>
      <c r="G180" s="55" t="n">
        <f aca="false">ROUND(F180/E180*100,1)</f>
        <v>99.9</v>
      </c>
      <c r="H180" s="0"/>
    </row>
    <row r="181" customFormat="false" ht="33" hidden="false" customHeight="true" outlineLevel="0" collapsed="false">
      <c r="A181" s="18"/>
      <c r="B181" s="20" t="s">
        <v>333</v>
      </c>
      <c r="C181" s="45" t="s">
        <v>334</v>
      </c>
      <c r="D181" s="57"/>
      <c r="E181" s="58" t="n">
        <f aca="false">E182</f>
        <v>246992491.3</v>
      </c>
      <c r="F181" s="58" t="n">
        <f aca="false">F182</f>
        <v>246862374.09</v>
      </c>
      <c r="G181" s="59" t="n">
        <f aca="false">ROUND(F181/E181*100,1)</f>
        <v>99.9</v>
      </c>
      <c r="H181" s="0"/>
    </row>
    <row r="182" customFormat="false" ht="38.25" hidden="false" customHeight="false" outlineLevel="0" collapsed="false">
      <c r="A182" s="18"/>
      <c r="B182" s="20" t="s">
        <v>335</v>
      </c>
      <c r="C182" s="45" t="s">
        <v>336</v>
      </c>
      <c r="D182" s="57"/>
      <c r="E182" s="81" t="n">
        <v>246992491.3</v>
      </c>
      <c r="F182" s="58" t="n">
        <v>246862374.09</v>
      </c>
      <c r="G182" s="59" t="n">
        <f aca="false">ROUND(F182/E182*100,1)</f>
        <v>99.9</v>
      </c>
      <c r="H182" s="0"/>
    </row>
    <row r="183" customFormat="false" ht="63.75" hidden="false" customHeight="false" outlineLevel="0" collapsed="false">
      <c r="A183" s="18"/>
      <c r="B183" s="82" t="s">
        <v>337</v>
      </c>
      <c r="C183" s="83" t="s">
        <v>338</v>
      </c>
      <c r="D183" s="57"/>
      <c r="E183" s="58" t="n">
        <f aca="false">E184</f>
        <v>852560</v>
      </c>
      <c r="F183" s="58" t="n">
        <f aca="false">F184</f>
        <v>780376.2</v>
      </c>
      <c r="G183" s="59" t="n">
        <f aca="false">ROUND(F183/E183*100,1)</f>
        <v>91.5</v>
      </c>
      <c r="H183" s="0"/>
    </row>
    <row r="184" customFormat="false" ht="63.75" hidden="false" customHeight="false" outlineLevel="0" collapsed="false">
      <c r="A184" s="18"/>
      <c r="B184" s="84" t="s">
        <v>339</v>
      </c>
      <c r="C184" s="85" t="s">
        <v>340</v>
      </c>
      <c r="D184" s="57"/>
      <c r="E184" s="81" t="n">
        <v>852560</v>
      </c>
      <c r="F184" s="58" t="n">
        <v>780376.2</v>
      </c>
      <c r="G184" s="59" t="n">
        <f aca="false">ROUND(F184/E184*100,1)</f>
        <v>91.5</v>
      </c>
      <c r="H184" s="0"/>
    </row>
    <row r="185" customFormat="false" ht="51" hidden="false" customHeight="false" outlineLevel="0" collapsed="false">
      <c r="A185" s="18"/>
      <c r="B185" s="84" t="s">
        <v>341</v>
      </c>
      <c r="C185" s="85" t="s">
        <v>342</v>
      </c>
      <c r="D185" s="57"/>
      <c r="E185" s="58" t="n">
        <f aca="false">E186</f>
        <v>7693602.67</v>
      </c>
      <c r="F185" s="58" t="n">
        <f aca="false">F186</f>
        <v>7693602.67</v>
      </c>
      <c r="G185" s="59" t="n">
        <f aca="false">ROUND(F185/E185*100,1)</f>
        <v>100</v>
      </c>
      <c r="H185" s="64" t="e">
        <f aca="false">ROUND(G178/D178*100,1)</f>
        <v>#DIV/0!</v>
      </c>
      <c r="I185" s="33"/>
      <c r="J185" s="22"/>
      <c r="K185" s="22"/>
    </row>
    <row r="186" customFormat="false" ht="56.25" hidden="false" customHeight="true" outlineLevel="0" collapsed="false">
      <c r="A186" s="18"/>
      <c r="B186" s="84" t="s">
        <v>343</v>
      </c>
      <c r="C186" s="85" t="s">
        <v>344</v>
      </c>
      <c r="D186" s="57"/>
      <c r="E186" s="81" t="n">
        <v>7693602.67</v>
      </c>
      <c r="F186" s="58" t="n">
        <v>7693602.67</v>
      </c>
      <c r="G186" s="59" t="n">
        <f aca="false">ROUND(F186/E186*100,1)</f>
        <v>100</v>
      </c>
      <c r="H186" s="64"/>
      <c r="I186" s="33"/>
      <c r="J186" s="22"/>
      <c r="K186" s="22"/>
    </row>
    <row r="187" customFormat="false" ht="39.75" hidden="false" customHeight="true" outlineLevel="0" collapsed="false">
      <c r="A187" s="18"/>
      <c r="B187" s="20" t="s">
        <v>345</v>
      </c>
      <c r="C187" s="45" t="s">
        <v>346</v>
      </c>
      <c r="D187" s="57"/>
      <c r="E187" s="58" t="n">
        <f aca="false">E188</f>
        <v>1308005</v>
      </c>
      <c r="F187" s="58" t="n">
        <f aca="false">F188</f>
        <v>1308005</v>
      </c>
      <c r="G187" s="59" t="n">
        <f aca="false">ROUND(F187/E187*100,1)</f>
        <v>100</v>
      </c>
      <c r="H187" s="64" t="e">
        <f aca="false">ROUND(#REF!/#REF!*100,1)</f>
        <v>#REF!</v>
      </c>
      <c r="I187" s="33"/>
      <c r="J187" s="22"/>
      <c r="K187" s="22"/>
    </row>
    <row r="188" customFormat="false" ht="51" hidden="false" customHeight="false" outlineLevel="0" collapsed="false">
      <c r="A188" s="18"/>
      <c r="B188" s="20" t="s">
        <v>347</v>
      </c>
      <c r="C188" s="45" t="s">
        <v>348</v>
      </c>
      <c r="D188" s="57"/>
      <c r="E188" s="81" t="n">
        <v>1308005</v>
      </c>
      <c r="F188" s="58" t="n">
        <v>1308005</v>
      </c>
      <c r="G188" s="59" t="n">
        <f aca="false">ROUND(F188/E188*100,1)</f>
        <v>100</v>
      </c>
      <c r="H188" s="64" t="e">
        <f aca="false">ROUND(G180/D180*100,1)</f>
        <v>#DIV/0!</v>
      </c>
      <c r="I188" s="33"/>
      <c r="J188" s="22"/>
      <c r="K188" s="22"/>
    </row>
    <row r="189" customFormat="false" ht="51" hidden="false" customHeight="false" outlineLevel="0" collapsed="false">
      <c r="A189" s="18"/>
      <c r="B189" s="20" t="s">
        <v>349</v>
      </c>
      <c r="C189" s="66" t="s">
        <v>350</v>
      </c>
      <c r="D189" s="57"/>
      <c r="E189" s="58" t="n">
        <f aca="false">E190</f>
        <v>131880</v>
      </c>
      <c r="F189" s="58" t="n">
        <f aca="false">F190</f>
        <v>131880</v>
      </c>
      <c r="G189" s="59" t="n">
        <f aca="false">ROUND(F189/E189*100,1)</f>
        <v>100</v>
      </c>
      <c r="H189" s="64" t="e">
        <f aca="false">ROUND(G181/D181*100,1)</f>
        <v>#DIV/0!</v>
      </c>
      <c r="I189" s="33"/>
      <c r="J189" s="22"/>
      <c r="K189" s="22"/>
    </row>
    <row r="190" customFormat="false" ht="57" hidden="false" customHeight="true" outlineLevel="0" collapsed="false">
      <c r="A190" s="18"/>
      <c r="B190" s="20" t="s">
        <v>351</v>
      </c>
      <c r="C190" s="66" t="s">
        <v>352</v>
      </c>
      <c r="D190" s="57"/>
      <c r="E190" s="81" t="n">
        <v>131880</v>
      </c>
      <c r="F190" s="58" t="n">
        <v>131880</v>
      </c>
      <c r="G190" s="59" t="n">
        <f aca="false">ROUND(F190/E190*100,1)</f>
        <v>100</v>
      </c>
      <c r="H190" s="64" t="e">
        <f aca="false">ROUND(G182/D182*100,1)</f>
        <v>#DIV/0!</v>
      </c>
      <c r="I190" s="33"/>
      <c r="J190" s="22"/>
      <c r="K190" s="22"/>
    </row>
    <row r="191" customFormat="false" ht="38.25" hidden="true" customHeight="false" outlineLevel="0" collapsed="false">
      <c r="A191" s="18"/>
      <c r="B191" s="20" t="s">
        <v>353</v>
      </c>
      <c r="C191" s="66" t="s">
        <v>354</v>
      </c>
      <c r="D191" s="57"/>
      <c r="E191" s="58" t="n">
        <f aca="false">E192</f>
        <v>0</v>
      </c>
      <c r="F191" s="58" t="n">
        <f aca="false">F192</f>
        <v>0</v>
      </c>
      <c r="G191" s="59" t="e">
        <f aca="false">ROUND(F191/E191*100,1)</f>
        <v>#DIV/0!</v>
      </c>
      <c r="H191" s="64"/>
      <c r="I191" s="33"/>
      <c r="J191" s="22"/>
      <c r="K191" s="22"/>
    </row>
    <row r="192" customFormat="false" ht="38.25" hidden="true" customHeight="false" outlineLevel="0" collapsed="false">
      <c r="A192" s="18"/>
      <c r="B192" s="20" t="s">
        <v>355</v>
      </c>
      <c r="C192" s="66" t="s">
        <v>356</v>
      </c>
      <c r="D192" s="57"/>
      <c r="E192" s="81"/>
      <c r="F192" s="58"/>
      <c r="G192" s="55"/>
      <c r="H192" s="64"/>
      <c r="I192" s="33"/>
      <c r="J192" s="22"/>
      <c r="K192" s="22"/>
    </row>
    <row r="193" customFormat="false" ht="24" hidden="true" customHeight="false" outlineLevel="0" collapsed="false">
      <c r="A193" s="18"/>
      <c r="B193" s="86" t="s">
        <v>357</v>
      </c>
      <c r="C193" s="87" t="s">
        <v>358</v>
      </c>
      <c r="D193" s="88" t="n">
        <f aca="false">D194</f>
        <v>515113</v>
      </c>
      <c r="E193" s="81" t="n">
        <f aca="false">E194</f>
        <v>0</v>
      </c>
      <c r="F193" s="58" t="n">
        <f aca="false">F194</f>
        <v>0</v>
      </c>
      <c r="G193" s="59" t="e">
        <f aca="false">ROUND(F193/E193*100,1)</f>
        <v>#DIV/0!</v>
      </c>
      <c r="H193" s="64"/>
      <c r="I193" s="33"/>
      <c r="J193" s="22"/>
      <c r="K193" s="22"/>
    </row>
    <row r="194" customFormat="false" ht="34.5" hidden="true" customHeight="true" outlineLevel="0" collapsed="false">
      <c r="A194" s="18"/>
      <c r="B194" s="89" t="s">
        <v>359</v>
      </c>
      <c r="C194" s="90" t="s">
        <v>360</v>
      </c>
      <c r="D194" s="91" t="n">
        <v>515113</v>
      </c>
      <c r="E194" s="81"/>
      <c r="F194" s="58"/>
      <c r="G194" s="59"/>
      <c r="H194" s="64"/>
      <c r="I194" s="33"/>
      <c r="J194" s="22"/>
      <c r="K194" s="22"/>
    </row>
    <row r="195" customFormat="false" ht="18" hidden="false" customHeight="true" outlineLevel="0" collapsed="false">
      <c r="A195" s="18"/>
      <c r="B195" s="50" t="s">
        <v>361</v>
      </c>
      <c r="C195" s="46" t="s">
        <v>362</v>
      </c>
      <c r="D195" s="53"/>
      <c r="E195" s="54" t="n">
        <f aca="false">E196+E198+E200+E204</f>
        <v>81567980.26</v>
      </c>
      <c r="F195" s="54" t="n">
        <f aca="false">F196+F198+F200+F204</f>
        <v>74494064.03</v>
      </c>
      <c r="G195" s="55" t="n">
        <f aca="false">ROUND(F195/E195*100,1)</f>
        <v>91.3</v>
      </c>
      <c r="H195" s="64" t="e">
        <f aca="false">ROUND(#REF!/#REF!*100,1)</f>
        <v>#REF!</v>
      </c>
      <c r="I195" s="33"/>
      <c r="J195" s="22"/>
      <c r="K195" s="22"/>
    </row>
    <row r="196" customFormat="false" ht="51" hidden="false" customHeight="false" outlineLevel="0" collapsed="false">
      <c r="A196" s="18"/>
      <c r="B196" s="56" t="s">
        <v>363</v>
      </c>
      <c r="C196" s="45" t="s">
        <v>364</v>
      </c>
      <c r="D196" s="57"/>
      <c r="E196" s="58" t="n">
        <f aca="false">E197</f>
        <v>52175389.87</v>
      </c>
      <c r="F196" s="58" t="n">
        <f aca="false">F197</f>
        <v>46474276.18</v>
      </c>
      <c r="G196" s="59" t="n">
        <f aca="false">ROUND(F196/E196*100,1)</f>
        <v>89.1</v>
      </c>
      <c r="H196" s="64"/>
      <c r="I196" s="33"/>
      <c r="J196" s="22"/>
      <c r="K196" s="22"/>
    </row>
    <row r="197" customFormat="false" ht="68.25" hidden="false" customHeight="true" outlineLevel="0" collapsed="false">
      <c r="A197" s="18"/>
      <c r="B197" s="56" t="s">
        <v>365</v>
      </c>
      <c r="C197" s="45" t="s">
        <v>366</v>
      </c>
      <c r="D197" s="57"/>
      <c r="E197" s="81" t="n">
        <v>52175389.87</v>
      </c>
      <c r="F197" s="58" t="n">
        <v>46474276.18</v>
      </c>
      <c r="G197" s="59" t="n">
        <f aca="false">ROUND(F197/E197*100,1)</f>
        <v>89.1</v>
      </c>
      <c r="H197" s="64"/>
      <c r="I197" s="33"/>
      <c r="J197" s="22"/>
      <c r="K197" s="22"/>
    </row>
    <row r="198" customFormat="false" ht="68.25" hidden="false" customHeight="true" outlineLevel="0" collapsed="false">
      <c r="A198" s="18"/>
      <c r="B198" s="92" t="s">
        <v>367</v>
      </c>
      <c r="C198" s="85" t="s">
        <v>368</v>
      </c>
      <c r="D198" s="57"/>
      <c r="E198" s="81" t="n">
        <f aca="false">E199</f>
        <v>594795.26</v>
      </c>
      <c r="F198" s="58" t="n">
        <f aca="false">F199</f>
        <v>594795.26</v>
      </c>
      <c r="G198" s="59" t="n">
        <f aca="false">ROUND(F198/E198*100,1)</f>
        <v>100</v>
      </c>
      <c r="H198" s="64"/>
      <c r="I198" s="33"/>
      <c r="J198" s="22"/>
      <c r="K198" s="22"/>
    </row>
    <row r="199" customFormat="false" ht="68.25" hidden="false" customHeight="true" outlineLevel="0" collapsed="false">
      <c r="A199" s="18"/>
      <c r="B199" s="77" t="s">
        <v>367</v>
      </c>
      <c r="C199" s="78" t="s">
        <v>369</v>
      </c>
      <c r="D199" s="57"/>
      <c r="E199" s="58" t="n">
        <v>594795.26</v>
      </c>
      <c r="F199" s="58" t="n">
        <v>594795.26</v>
      </c>
      <c r="G199" s="59" t="n">
        <f aca="false">ROUND(F199/E199*100,1)</f>
        <v>100</v>
      </c>
      <c r="H199" s="64"/>
      <c r="I199" s="33"/>
      <c r="J199" s="22"/>
      <c r="K199" s="22"/>
    </row>
    <row r="200" customFormat="false" ht="51" hidden="false" customHeight="false" outlineLevel="0" collapsed="false">
      <c r="A200" s="18"/>
      <c r="B200" s="56" t="s">
        <v>370</v>
      </c>
      <c r="C200" s="45" t="s">
        <v>371</v>
      </c>
      <c r="D200" s="57"/>
      <c r="E200" s="58" t="n">
        <f aca="false">E201</f>
        <v>13281000</v>
      </c>
      <c r="F200" s="58" t="n">
        <f aca="false">F201</f>
        <v>13235487.28</v>
      </c>
      <c r="G200" s="59" t="n">
        <f aca="false">ROUND(F200/E200*100,1)</f>
        <v>99.7</v>
      </c>
      <c r="H200" s="64" t="e">
        <f aca="false">ROUND(G184/D184*100,1)</f>
        <v>#DIV/0!</v>
      </c>
      <c r="I200" s="33"/>
      <c r="J200" s="22"/>
      <c r="K200" s="22"/>
    </row>
    <row r="201" customFormat="false" ht="66.75" hidden="false" customHeight="true" outlineLevel="0" collapsed="false">
      <c r="A201" s="18"/>
      <c r="B201" s="56" t="s">
        <v>372</v>
      </c>
      <c r="C201" s="45" t="s">
        <v>373</v>
      </c>
      <c r="D201" s="57"/>
      <c r="E201" s="81" t="n">
        <v>13281000</v>
      </c>
      <c r="F201" s="58" t="n">
        <v>13235487.28</v>
      </c>
      <c r="G201" s="59" t="n">
        <f aca="false">ROUND(F201/E201*100,1)</f>
        <v>99.7</v>
      </c>
      <c r="H201" s="64" t="e">
        <f aca="false">ROUND(G185/D185*100,1)</f>
        <v>#DIV/0!</v>
      </c>
      <c r="I201" s="93" t="e">
        <f aca="false">#REF!</f>
        <v>#REF!</v>
      </c>
      <c r="J201" s="33"/>
      <c r="K201" s="22"/>
      <c r="L201" s="22"/>
    </row>
    <row r="202" customFormat="false" ht="27" hidden="true" customHeight="true" outlineLevel="0" collapsed="false">
      <c r="A202" s="18"/>
      <c r="B202" s="89" t="s">
        <v>374</v>
      </c>
      <c r="C202" s="94" t="s">
        <v>375</v>
      </c>
      <c r="D202" s="57"/>
      <c r="E202" s="81"/>
      <c r="F202" s="58"/>
      <c r="G202" s="59"/>
      <c r="H202" s="64"/>
      <c r="I202" s="95"/>
      <c r="J202" s="33"/>
      <c r="K202" s="22"/>
      <c r="L202" s="22"/>
    </row>
    <row r="203" customFormat="false" ht="36" hidden="true" customHeight="false" outlineLevel="0" collapsed="false">
      <c r="A203" s="18"/>
      <c r="B203" s="89" t="s">
        <v>376</v>
      </c>
      <c r="C203" s="94" t="s">
        <v>377</v>
      </c>
      <c r="D203" s="57"/>
      <c r="E203" s="81"/>
      <c r="F203" s="58"/>
      <c r="G203" s="59"/>
      <c r="H203" s="64"/>
      <c r="I203" s="95"/>
      <c r="J203" s="33"/>
      <c r="K203" s="22"/>
      <c r="L203" s="22"/>
    </row>
    <row r="204" customFormat="false" ht="18" hidden="false" customHeight="true" outlineLevel="0" collapsed="false">
      <c r="A204" s="18"/>
      <c r="B204" s="96" t="s">
        <v>378</v>
      </c>
      <c r="C204" s="61" t="s">
        <v>379</v>
      </c>
      <c r="D204" s="57"/>
      <c r="E204" s="58" t="n">
        <f aca="false">E205</f>
        <v>15516795.13</v>
      </c>
      <c r="F204" s="58" t="n">
        <f aca="false">F205</f>
        <v>14189505.31</v>
      </c>
      <c r="G204" s="59" t="n">
        <f aca="false">ROUND(F204/E204*100,1)</f>
        <v>91.4</v>
      </c>
      <c r="H204" s="64"/>
      <c r="I204" s="97"/>
      <c r="J204" s="33"/>
      <c r="K204" s="22"/>
      <c r="L204" s="22"/>
    </row>
    <row r="205" customFormat="false" ht="28.5" hidden="false" customHeight="true" outlineLevel="0" collapsed="false">
      <c r="A205" s="18"/>
      <c r="B205" s="96" t="s">
        <v>380</v>
      </c>
      <c r="C205" s="61" t="s">
        <v>381</v>
      </c>
      <c r="D205" s="57"/>
      <c r="E205" s="81" t="n">
        <v>15516795.13</v>
      </c>
      <c r="F205" s="58" t="n">
        <v>14189505.31</v>
      </c>
      <c r="G205" s="59" t="n">
        <f aca="false">ROUND(F205/E205*100,1)</f>
        <v>91.4</v>
      </c>
      <c r="H205" s="64"/>
      <c r="I205" s="97"/>
      <c r="J205" s="33"/>
      <c r="K205" s="22"/>
      <c r="L205" s="22"/>
    </row>
    <row r="206" customFormat="false" ht="43.5" hidden="false" customHeight="true" outlineLevel="0" collapsed="false">
      <c r="A206" s="18"/>
      <c r="B206" s="98" t="s">
        <v>382</v>
      </c>
      <c r="C206" s="99" t="s">
        <v>383</v>
      </c>
      <c r="D206" s="57"/>
      <c r="E206" s="81" t="n">
        <f aca="false">E207</f>
        <v>-611572.77</v>
      </c>
      <c r="F206" s="58" t="n">
        <f aca="false">F207</f>
        <v>-619092.77</v>
      </c>
      <c r="G206" s="59" t="n">
        <f aca="false">ROUND(F206/E206*100,1)</f>
        <v>101.2</v>
      </c>
      <c r="H206" s="64"/>
      <c r="I206" s="97"/>
      <c r="J206" s="33"/>
      <c r="K206" s="22"/>
      <c r="L206" s="22"/>
    </row>
    <row r="207" customFormat="false" ht="46.5" hidden="false" customHeight="true" outlineLevel="0" collapsed="false">
      <c r="A207" s="18"/>
      <c r="B207" s="98" t="s">
        <v>384</v>
      </c>
      <c r="C207" s="94" t="s">
        <v>385</v>
      </c>
      <c r="D207" s="57"/>
      <c r="E207" s="76" t="n">
        <v>-611572.77</v>
      </c>
      <c r="F207" s="58" t="n">
        <v>-619092.77</v>
      </c>
      <c r="G207" s="59" t="n">
        <f aca="false">ROUND(F207/E207*100,1)</f>
        <v>101.2</v>
      </c>
      <c r="H207" s="64"/>
      <c r="I207" s="97"/>
      <c r="J207" s="33"/>
      <c r="K207" s="22"/>
      <c r="L207" s="22"/>
    </row>
    <row r="208" customFormat="false" ht="48" hidden="false" customHeight="true" outlineLevel="0" collapsed="false">
      <c r="A208" s="18"/>
      <c r="B208" s="98" t="s">
        <v>386</v>
      </c>
      <c r="C208" s="94" t="s">
        <v>385</v>
      </c>
      <c r="D208" s="57"/>
      <c r="E208" s="76" t="n">
        <v>-611572.77</v>
      </c>
      <c r="F208" s="58" t="n">
        <v>-619092.77</v>
      </c>
      <c r="G208" s="59" t="n">
        <f aca="false">ROUND(F208/E208*100,1)</f>
        <v>101.2</v>
      </c>
      <c r="H208" s="64"/>
      <c r="I208" s="97"/>
      <c r="J208" s="33"/>
      <c r="K208" s="22"/>
      <c r="L208" s="22"/>
    </row>
    <row r="209" customFormat="false" ht="21.75" hidden="false" customHeight="true" outlineLevel="0" collapsed="false">
      <c r="A209" s="18"/>
      <c r="B209" s="50" t="s">
        <v>387</v>
      </c>
      <c r="C209" s="45"/>
      <c r="D209" s="53" t="e">
        <f aca="false">D11+D146</f>
        <v>#VALUE!</v>
      </c>
      <c r="E209" s="53" t="e">
        <f aca="false">E11+E146</f>
        <v>#VALUE!</v>
      </c>
      <c r="F209" s="53" t="n">
        <f aca="false">F11+F146</f>
        <v>876837614.49</v>
      </c>
      <c r="G209" s="48" t="e">
        <f aca="false">ROUND(F209/E209*100,1)</f>
        <v>#VALUE!</v>
      </c>
      <c r="H209" s="64" t="e">
        <f aca="false">ROUND(G200/D200*100,1)</f>
        <v>#DIV/0!</v>
      </c>
      <c r="I209" s="33"/>
      <c r="J209" s="22"/>
      <c r="K209" s="22"/>
    </row>
    <row r="210" customFormat="false" ht="28.5" hidden="false" customHeight="true" outlineLevel="0" collapsed="false">
      <c r="A210" s="18"/>
      <c r="B210" s="100"/>
      <c r="C210" s="100"/>
      <c r="D210" s="100"/>
      <c r="E210" s="100"/>
      <c r="F210" s="100"/>
      <c r="G210" s="100"/>
      <c r="H210" s="64" t="e">
        <f aca="false">ROUND(G205/D205*100,1)</f>
        <v>#DIV/0!</v>
      </c>
      <c r="I210" s="33"/>
      <c r="J210" s="22"/>
      <c r="K210" s="22"/>
    </row>
    <row r="211" customFormat="false" ht="26.25" hidden="true" customHeight="true" outlineLevel="0" collapsed="false">
      <c r="A211" s="18"/>
      <c r="H211" s="64" t="e">
        <f aca="false">ROUND(#REF!/#REF!*100,1)</f>
        <v>#REF!</v>
      </c>
      <c r="I211" s="33"/>
      <c r="J211" s="22"/>
      <c r="K211" s="22"/>
    </row>
    <row r="212" customFormat="false" ht="36.75" hidden="true" customHeight="true" outlineLevel="0" collapsed="false">
      <c r="A212" s="18"/>
      <c r="H212" s="64"/>
      <c r="I212" s="33"/>
      <c r="J212" s="22"/>
      <c r="K212" s="22"/>
    </row>
    <row r="213" customFormat="false" ht="44.25" hidden="true" customHeight="true" outlineLevel="0" collapsed="false">
      <c r="A213" s="18"/>
      <c r="H213" s="64"/>
      <c r="I213" s="33"/>
      <c r="J213" s="22"/>
      <c r="K213" s="22"/>
    </row>
    <row r="214" customFormat="false" ht="36.75" hidden="true" customHeight="true" outlineLevel="0" collapsed="false">
      <c r="A214" s="18"/>
      <c r="H214" s="64"/>
      <c r="I214" s="33"/>
      <c r="J214" s="22"/>
      <c r="K214" s="22"/>
    </row>
    <row r="215" customFormat="false" ht="43.5" hidden="true" customHeight="true" outlineLevel="0" collapsed="false">
      <c r="A215" s="18"/>
      <c r="H215" s="64"/>
      <c r="I215" s="33"/>
      <c r="J215" s="22"/>
      <c r="K215" s="22"/>
    </row>
    <row r="216" customFormat="false" ht="43.5" hidden="true" customHeight="true" outlineLevel="0" collapsed="false">
      <c r="A216" s="18"/>
      <c r="H216" s="64"/>
      <c r="I216" s="33"/>
      <c r="J216" s="22"/>
      <c r="K216" s="22"/>
    </row>
    <row r="217" customFormat="false" ht="21" hidden="false" customHeight="true" outlineLevel="0" collapsed="false">
      <c r="A217" s="18"/>
      <c r="H217" s="101" t="e">
        <f aca="false">ROUND(G209/D209*100,1)</f>
        <v>#VALUE!</v>
      </c>
      <c r="I217" s="33"/>
      <c r="J217" s="22"/>
      <c r="K217" s="22"/>
    </row>
    <row r="218" customFormat="false" ht="12.75" hidden="true" customHeight="false" outlineLevel="0" collapsed="false">
      <c r="A218" s="5"/>
      <c r="H218" s="102"/>
      <c r="I218" s="103"/>
      <c r="J218" s="103"/>
      <c r="K218" s="5"/>
      <c r="L218" s="5"/>
    </row>
    <row r="219" customFormat="false" ht="12.75" hidden="false" customHeight="false" outlineLevel="0" collapsed="false">
      <c r="A219" s="5"/>
      <c r="H219" s="104"/>
      <c r="I219" s="105"/>
      <c r="J219" s="105"/>
      <c r="K219" s="105"/>
      <c r="L219" s="105"/>
    </row>
    <row r="220" customFormat="false" ht="12.75" hidden="false" customHeight="false" outlineLevel="0" collapsed="false">
      <c r="A220" s="5"/>
      <c r="H220" s="100"/>
      <c r="I220" s="105"/>
      <c r="J220" s="105"/>
      <c r="K220" s="105"/>
      <c r="L220" s="105"/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4-20T07:11:15Z</cp:lastPrinted>
  <dcterms:modified xsi:type="dcterms:W3CDTF">2023-04-20T07:11:19Z</dcterms:modified>
  <cp:revision>0</cp:revision>
  <dc:subject/>
  <dc:title/>
</cp:coreProperties>
</file>