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0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58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80</f>
        <v>182379007</v>
      </c>
      <c r="E14" s="33" t="n">
        <f aca="false">E15+E24+E34+E39+E44+E59+E66+E70+E80</f>
        <v>182968200</v>
      </c>
      <c r="F14" s="34" t="n">
        <f aca="false">F15+F24+F34+F39+F44+F59+F66+F70+F80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446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446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70945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7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31985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34000</v>
      </c>
      <c r="E20" s="38" t="n">
        <v>140000</v>
      </c>
      <c r="F20" s="39" t="n">
        <v>145000</v>
      </c>
      <c r="G20" s="36"/>
      <c r="H20" s="28"/>
      <c r="I20" s="28"/>
    </row>
    <row r="21" customFormat="false" ht="108.7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51" hidden="false" customHeight="true" outlineLevel="0" collapsed="false">
      <c r="A22" s="24"/>
      <c r="B22" s="29" t="s">
        <v>33</v>
      </c>
      <c r="C22" s="37" t="s">
        <v>34</v>
      </c>
      <c r="D22" s="38" t="n">
        <v>1584700</v>
      </c>
      <c r="E22" s="38"/>
      <c r="F22" s="39"/>
      <c r="G22" s="36"/>
      <c r="H22" s="28"/>
      <c r="I22" s="28"/>
    </row>
    <row r="23" customFormat="false" ht="53.25" hidden="false" customHeight="true" outlineLevel="0" collapsed="false">
      <c r="A23" s="24"/>
      <c r="B23" s="29" t="s">
        <v>35</v>
      </c>
      <c r="C23" s="37" t="s">
        <v>36</v>
      </c>
      <c r="D23" s="38" t="n">
        <v>895100</v>
      </c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1720600</v>
      </c>
      <c r="E24" s="33" t="n">
        <f aca="false">E25</f>
        <v>11492000</v>
      </c>
      <c r="F24" s="34" t="n">
        <f aca="false">F25</f>
        <v>120220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1720600</v>
      </c>
      <c r="E25" s="38" t="n">
        <f aca="false">E26+E28+E30+E32</f>
        <v>11492000</v>
      </c>
      <c r="F25" s="39" t="n">
        <f aca="false">F26+F28+F30+F32</f>
        <v>120220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5714600</v>
      </c>
      <c r="E26" s="38" t="n">
        <f aca="false">E27</f>
        <v>5482600</v>
      </c>
      <c r="F26" s="39" t="n">
        <f aca="false">F27</f>
        <v>57496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5714600</v>
      </c>
      <c r="E27" s="38" t="n">
        <v>5482600</v>
      </c>
      <c r="F27" s="39" t="n">
        <v>57496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6900</v>
      </c>
      <c r="E28" s="38" t="n">
        <f aca="false">E29</f>
        <v>37500</v>
      </c>
      <c r="F28" s="39" t="n">
        <f aca="false">F29</f>
        <v>382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6900</v>
      </c>
      <c r="E29" s="38" t="n">
        <v>37500</v>
      </c>
      <c r="F29" s="39" t="n">
        <v>38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670000</v>
      </c>
      <c r="E30" s="38" t="n">
        <f aca="false">E31</f>
        <v>6689900</v>
      </c>
      <c r="F30" s="39" t="n">
        <f aca="false">F31</f>
        <v>69422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670000</v>
      </c>
      <c r="E31" s="38" t="n">
        <v>6689900</v>
      </c>
      <c r="F31" s="39" t="n">
        <v>69422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00900</v>
      </c>
      <c r="E32" s="38" t="n">
        <f aca="false">E33</f>
        <v>-718000</v>
      </c>
      <c r="F32" s="39" t="n">
        <f aca="false">F33</f>
        <v>-7080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00900</v>
      </c>
      <c r="E33" s="38" t="n">
        <v>-718000</v>
      </c>
      <c r="F33" s="39" t="n">
        <v>-7080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8478100</v>
      </c>
      <c r="E34" s="33" t="n">
        <f aca="false">E35+E37</f>
        <v>8831500</v>
      </c>
      <c r="F34" s="33" t="n">
        <f aca="false">F35+F37</f>
        <v>92016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568100</v>
      </c>
      <c r="E35" s="38" t="n">
        <f aca="false">E36</f>
        <v>605500</v>
      </c>
      <c r="F35" s="39" t="n">
        <f aca="false">F36</f>
        <v>6466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568100</v>
      </c>
      <c r="E36" s="38" t="n">
        <v>605500</v>
      </c>
      <c r="F36" s="39" t="n">
        <v>6466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7910000</v>
      </c>
      <c r="E37" s="38" t="n">
        <f aca="false">E38</f>
        <v>8226000</v>
      </c>
      <c r="F37" s="39" t="n">
        <f aca="false">F38</f>
        <v>8555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7910000</v>
      </c>
      <c r="E38" s="38" t="n">
        <v>8226000</v>
      </c>
      <c r="F38" s="39" t="n">
        <v>8555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434000</v>
      </c>
      <c r="E39" s="33" t="n">
        <f aca="false">E40+E42</f>
        <v>2482000</v>
      </c>
      <c r="F39" s="34" t="n">
        <f aca="false">F40+F42</f>
        <v>2531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414000</v>
      </c>
      <c r="E40" s="38" t="n">
        <f aca="false">E41</f>
        <v>2462000</v>
      </c>
      <c r="F40" s="34" t="n">
        <f aca="false">F41</f>
        <v>251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414000</v>
      </c>
      <c r="E41" s="38" t="n">
        <v>2462000</v>
      </c>
      <c r="F41" s="39" t="n">
        <v>2511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391600</v>
      </c>
      <c r="E44" s="33" t="n">
        <f aca="false">E45+E53+E56</f>
        <v>5212600</v>
      </c>
      <c r="F44" s="34" t="n">
        <f aca="false">F45+F53+F56</f>
        <v>5049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390600</v>
      </c>
      <c r="E45" s="38" t="n">
        <f aca="false">E46+E49+E51</f>
        <v>5211600</v>
      </c>
      <c r="F45" s="39" t="n">
        <f aca="false">F46+F49+F51</f>
        <v>5048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4098500</v>
      </c>
      <c r="E46" s="38" t="n">
        <f aca="false">E47+E48</f>
        <v>4907800</v>
      </c>
      <c r="F46" s="39" t="n">
        <f aca="false">F47+F48</f>
        <v>47326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87500</v>
      </c>
      <c r="E47" s="38" t="n">
        <v>4026800</v>
      </c>
      <c r="F47" s="39" t="n">
        <v>4050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711000</v>
      </c>
      <c r="E48" s="38" t="n">
        <v>881000</v>
      </c>
      <c r="F48" s="39" t="n">
        <v>6820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99200</v>
      </c>
      <c r="E49" s="38" t="n">
        <f aca="false">E50</f>
        <v>103200</v>
      </c>
      <c r="F49" s="39" t="n">
        <f aca="false">F50</f>
        <v>107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99200</v>
      </c>
      <c r="E50" s="38" t="n">
        <v>103200</v>
      </c>
      <c r="F50" s="39" t="n">
        <v>107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92900</v>
      </c>
      <c r="E51" s="38" t="n">
        <f aca="false">E52</f>
        <v>200600</v>
      </c>
      <c r="F51" s="39" t="n">
        <f aca="false">F52</f>
        <v>2087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92900</v>
      </c>
      <c r="E52" s="38" t="n">
        <v>200600</v>
      </c>
      <c r="F52" s="39" t="n">
        <v>2087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266200</v>
      </c>
      <c r="E59" s="33" t="n">
        <f aca="false">E60</f>
        <v>1272300</v>
      </c>
      <c r="F59" s="34" t="n">
        <f aca="false">F60</f>
        <v>12723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266200</v>
      </c>
      <c r="E60" s="38" t="n">
        <f aca="false">E61+E62+E63</f>
        <v>1272300</v>
      </c>
      <c r="F60" s="39" t="n">
        <f aca="false">F61+F62+F63</f>
        <v>12723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30000</v>
      </c>
      <c r="E61" s="38" t="n">
        <v>133100</v>
      </c>
      <c r="F61" s="39" t="n">
        <v>1331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493900</v>
      </c>
      <c r="E62" s="38" t="n">
        <v>393900</v>
      </c>
      <c r="F62" s="39" t="n">
        <v>3939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642300</v>
      </c>
      <c r="E63" s="38" t="n">
        <f aca="false">E64+E65</f>
        <v>745300</v>
      </c>
      <c r="F63" s="39" t="n">
        <f aca="false">F64+F65</f>
        <v>7453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536200</v>
      </c>
      <c r="E64" s="38" t="n">
        <v>436200</v>
      </c>
      <c r="F64" s="39" t="n">
        <v>4362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06100</v>
      </c>
      <c r="E65" s="38" t="n">
        <v>309100</v>
      </c>
      <c r="F65" s="39" t="n">
        <v>3091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25300</v>
      </c>
      <c r="E67" s="38" t="n">
        <f aca="false">E68</f>
        <v>26300</v>
      </c>
      <c r="F67" s="39" t="n">
        <f aca="false">F68</f>
        <v>273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25300</v>
      </c>
      <c r="E68" s="38" t="n">
        <f aca="false">E69</f>
        <v>26300</v>
      </c>
      <c r="F68" s="39" t="n">
        <f aca="false">F69</f>
        <v>273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25300</v>
      </c>
      <c r="E69" s="38" t="n">
        <v>26300</v>
      </c>
      <c r="F69" s="39" t="n">
        <v>273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6951607</v>
      </c>
      <c r="E70" s="33" t="n">
        <f aca="false">E71+E74</f>
        <v>70000</v>
      </c>
      <c r="F70" s="34" t="n">
        <f aca="false">F71+F74</f>
        <v>8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20000</v>
      </c>
      <c r="E71" s="38"/>
      <c r="F71" s="39"/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20000</v>
      </c>
      <c r="E72" s="38"/>
      <c r="F72" s="39"/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20000</v>
      </c>
      <c r="E73" s="33"/>
      <c r="F73" s="39"/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8</f>
        <v>6931607</v>
      </c>
      <c r="E74" s="38" t="n">
        <f aca="false">E75</f>
        <v>70000</v>
      </c>
      <c r="F74" s="39" t="n">
        <f aca="false">F75</f>
        <v>8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+D77</f>
        <v>6921607</v>
      </c>
      <c r="E75" s="38" t="n">
        <f aca="false">E77</f>
        <v>70000</v>
      </c>
      <c r="F75" s="39" t="n">
        <f aca="false">F77</f>
        <v>80000</v>
      </c>
      <c r="G75" s="36"/>
      <c r="H75" s="28"/>
      <c r="I75" s="28"/>
    </row>
    <row r="76" customFormat="false" ht="53.25" hidden="false" customHeight="true" outlineLevel="0" collapsed="false">
      <c r="A76" s="24"/>
      <c r="B76" s="29" t="s">
        <v>140</v>
      </c>
      <c r="C76" s="37" t="s">
        <v>141</v>
      </c>
      <c r="D76" s="38" t="n">
        <v>6851607</v>
      </c>
      <c r="E76" s="38"/>
      <c r="F76" s="39"/>
      <c r="G76" s="36"/>
      <c r="H76" s="28"/>
      <c r="I76" s="28"/>
    </row>
    <row r="77" customFormat="false" ht="38.25" hidden="false" customHeight="true" outlineLevel="0" collapsed="false">
      <c r="A77" s="24"/>
      <c r="B77" s="29" t="s">
        <v>142</v>
      </c>
      <c r="C77" s="37" t="s">
        <v>143</v>
      </c>
      <c r="D77" s="38" t="n">
        <v>70000</v>
      </c>
      <c r="E77" s="38" t="n">
        <v>70000</v>
      </c>
      <c r="F77" s="39" t="n">
        <v>80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</f>
        <v>10000</v>
      </c>
      <c r="E78" s="38"/>
      <c r="F78" s="39"/>
      <c r="G78" s="36"/>
      <c r="H78" s="28"/>
      <c r="I78" s="28"/>
    </row>
    <row r="79" customFormat="false" ht="50.25" hidden="false" customHeight="true" outlineLevel="0" collapsed="false">
      <c r="A79" s="24"/>
      <c r="B79" s="29" t="s">
        <v>146</v>
      </c>
      <c r="C79" s="37" t="s">
        <v>147</v>
      </c>
      <c r="D79" s="38" t="n">
        <v>10000</v>
      </c>
      <c r="E79" s="38"/>
      <c r="F79" s="39"/>
      <c r="G79" s="36"/>
      <c r="H79" s="28"/>
      <c r="I79" s="28"/>
    </row>
    <row r="80" customFormat="false" ht="12.75" hidden="false" customHeight="false" outlineLevel="0" collapsed="false">
      <c r="A80" s="24"/>
      <c r="B80" s="31" t="s">
        <v>148</v>
      </c>
      <c r="C80" s="32" t="s">
        <v>149</v>
      </c>
      <c r="D80" s="33" t="n">
        <f aca="false">D81+D102+D104+D107</f>
        <v>2486600</v>
      </c>
      <c r="E80" s="33" t="n">
        <f aca="false">E81+E102+E100</f>
        <v>1601500</v>
      </c>
      <c r="F80" s="33" t="n">
        <f aca="false">F81+F102+F100</f>
        <v>1603000</v>
      </c>
      <c r="G80" s="36"/>
      <c r="H80" s="28"/>
      <c r="I80" s="28"/>
    </row>
    <row r="81" customFormat="false" ht="39" hidden="false" customHeight="true" outlineLevel="0" collapsed="false">
      <c r="A81" s="24"/>
      <c r="B81" s="29" t="s">
        <v>150</v>
      </c>
      <c r="C81" s="37" t="s">
        <v>151</v>
      </c>
      <c r="D81" s="38" t="n">
        <f aca="false">D82+D84+D86+D88+D90+D92+D94+D96+D98+D100</f>
        <v>1458400</v>
      </c>
      <c r="E81" s="38" t="n">
        <f aca="false">E82+E84+E86+E88+E90+E92+E94+E96+E98</f>
        <v>1433600</v>
      </c>
      <c r="F81" s="39" t="n">
        <f aca="false">F82+F84+F86+F88+F90+F92+F94+F96+F98</f>
        <v>1434100</v>
      </c>
      <c r="G81" s="36"/>
      <c r="H81" s="28"/>
      <c r="I81" s="28"/>
    </row>
    <row r="82" customFormat="false" ht="48.7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37500</v>
      </c>
      <c r="E82" s="38" t="n">
        <f aca="false">E83</f>
        <v>38000</v>
      </c>
      <c r="F82" s="39" t="n">
        <f aca="false">F83</f>
        <v>38000</v>
      </c>
      <c r="G82" s="36"/>
      <c r="H82" s="28"/>
      <c r="I82" s="28"/>
    </row>
    <row r="83" customFormat="false" ht="73.5" hidden="false" customHeight="true" outlineLevel="0" collapsed="false">
      <c r="A83" s="24"/>
      <c r="B83" s="40" t="s">
        <v>154</v>
      </c>
      <c r="C83" s="37" t="s">
        <v>155</v>
      </c>
      <c r="D83" s="38" t="n">
        <v>37500</v>
      </c>
      <c r="E83" s="38" t="n">
        <v>38000</v>
      </c>
      <c r="F83" s="39" t="n">
        <v>38000</v>
      </c>
      <c r="G83" s="36"/>
      <c r="H83" s="28"/>
      <c r="I83" s="28"/>
    </row>
    <row r="84" customFormat="false" ht="65.25" hidden="false" customHeight="true" outlineLevel="0" collapsed="false">
      <c r="A84" s="24"/>
      <c r="B84" s="40" t="s">
        <v>156</v>
      </c>
      <c r="C84" s="37" t="s">
        <v>157</v>
      </c>
      <c r="D84" s="38" t="n">
        <f aca="false">D85</f>
        <v>237800</v>
      </c>
      <c r="E84" s="38" t="n">
        <f aca="false">E85</f>
        <v>192700</v>
      </c>
      <c r="F84" s="39" t="n">
        <f aca="false">F85</f>
        <v>193200</v>
      </c>
      <c r="G84" s="36"/>
      <c r="H84" s="28"/>
      <c r="I84" s="28"/>
    </row>
    <row r="85" customFormat="false" ht="87" hidden="false" customHeight="true" outlineLevel="0" collapsed="false">
      <c r="A85" s="24"/>
      <c r="B85" s="40" t="s">
        <v>158</v>
      </c>
      <c r="C85" s="37" t="s">
        <v>159</v>
      </c>
      <c r="D85" s="38" t="n">
        <v>237800</v>
      </c>
      <c r="E85" s="38" t="n">
        <v>192700</v>
      </c>
      <c r="F85" s="39" t="n">
        <v>193200</v>
      </c>
      <c r="G85" s="36"/>
      <c r="H85" s="28"/>
      <c r="I85" s="28"/>
    </row>
    <row r="86" customFormat="false" ht="48.75" hidden="false" customHeight="true" outlineLevel="0" collapsed="false">
      <c r="A86" s="24"/>
      <c r="B86" s="40" t="s">
        <v>160</v>
      </c>
      <c r="C86" s="37" t="s">
        <v>161</v>
      </c>
      <c r="D86" s="38" t="n">
        <f aca="false">D87</f>
        <v>72000</v>
      </c>
      <c r="E86" s="38" t="n">
        <f aca="false">E87</f>
        <v>72000</v>
      </c>
      <c r="F86" s="39" t="n">
        <f aca="false">F87</f>
        <v>72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2</v>
      </c>
      <c r="C87" s="37" t="s">
        <v>163</v>
      </c>
      <c r="D87" s="38" t="n">
        <v>72000</v>
      </c>
      <c r="E87" s="38" t="n">
        <v>72000</v>
      </c>
      <c r="F87" s="39" t="n">
        <v>72000</v>
      </c>
      <c r="G87" s="36"/>
      <c r="H87" s="28"/>
      <c r="I87" s="28"/>
    </row>
    <row r="88" customFormat="false" ht="54" hidden="false" customHeight="true" outlineLevel="0" collapsed="false">
      <c r="A88" s="24"/>
      <c r="B88" s="29" t="s">
        <v>164</v>
      </c>
      <c r="C88" s="37" t="s">
        <v>165</v>
      </c>
      <c r="D88" s="38" t="n">
        <f aca="false">D89</f>
        <v>53700</v>
      </c>
      <c r="E88" s="38" t="n">
        <f aca="false">E89</f>
        <v>53700</v>
      </c>
      <c r="F88" s="39" t="n">
        <f aca="false">F89</f>
        <v>537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53700</v>
      </c>
      <c r="E89" s="38" t="n">
        <v>53700</v>
      </c>
      <c r="F89" s="39" t="n">
        <v>53700</v>
      </c>
      <c r="G89" s="36"/>
      <c r="H89" s="28"/>
      <c r="I89" s="28"/>
    </row>
    <row r="90" customFormat="false" ht="64.5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14300</v>
      </c>
      <c r="E90" s="38" t="n">
        <f aca="false">E91</f>
        <v>44300</v>
      </c>
      <c r="F90" s="39" t="n">
        <f aca="false">F91</f>
        <v>44300</v>
      </c>
      <c r="G90" s="36"/>
      <c r="H90" s="28"/>
      <c r="I90" s="28"/>
    </row>
    <row r="91" customFormat="false" ht="87" hidden="false" customHeight="true" outlineLevel="0" collapsed="false">
      <c r="A91" s="24"/>
      <c r="B91" s="29" t="s">
        <v>170</v>
      </c>
      <c r="C91" s="37" t="s">
        <v>171</v>
      </c>
      <c r="D91" s="38" t="n">
        <v>14300</v>
      </c>
      <c r="E91" s="38" t="n">
        <v>44300</v>
      </c>
      <c r="F91" s="39" t="n">
        <v>44300</v>
      </c>
      <c r="G91" s="36"/>
      <c r="H91" s="28"/>
      <c r="I91" s="28"/>
    </row>
    <row r="92" customFormat="false" ht="62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9700</v>
      </c>
      <c r="E92" s="38" t="n">
        <f aca="false">E93</f>
        <v>9700</v>
      </c>
      <c r="F92" s="39" t="n">
        <f aca="false">F93</f>
        <v>9700</v>
      </c>
      <c r="G92" s="36"/>
      <c r="H92" s="28"/>
      <c r="I92" s="28"/>
    </row>
    <row r="93" customFormat="false" ht="97.5" hidden="false" customHeight="true" outlineLevel="0" collapsed="false">
      <c r="A93" s="24"/>
      <c r="B93" s="29" t="s">
        <v>174</v>
      </c>
      <c r="C93" s="37" t="s">
        <v>175</v>
      </c>
      <c r="D93" s="38" t="n">
        <v>9700</v>
      </c>
      <c r="E93" s="38" t="n">
        <v>9700</v>
      </c>
      <c r="F93" s="39" t="n">
        <v>9700</v>
      </c>
      <c r="G93" s="36"/>
      <c r="H93" s="28"/>
      <c r="I93" s="28"/>
    </row>
    <row r="94" customFormat="false" ht="49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18500</v>
      </c>
      <c r="E94" s="38" t="n">
        <f aca="false">E95</f>
        <v>18500</v>
      </c>
      <c r="F94" s="39" t="n">
        <f aca="false">F95</f>
        <v>18500</v>
      </c>
      <c r="G94" s="36"/>
      <c r="H94" s="28"/>
      <c r="I94" s="28"/>
    </row>
    <row r="95" customFormat="false" ht="74.25" hidden="false" customHeight="true" outlineLevel="0" collapsed="false">
      <c r="A95" s="24"/>
      <c r="B95" s="29" t="s">
        <v>178</v>
      </c>
      <c r="C95" s="37" t="s">
        <v>179</v>
      </c>
      <c r="D95" s="38" t="n">
        <v>18500</v>
      </c>
      <c r="E95" s="38" t="n">
        <v>18500</v>
      </c>
      <c r="F95" s="39" t="n">
        <v>18500</v>
      </c>
      <c r="G95" s="36"/>
      <c r="H95" s="28"/>
      <c r="I95" s="28"/>
    </row>
    <row r="96" customFormat="false" ht="53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544500</v>
      </c>
      <c r="E96" s="38" t="n">
        <f aca="false">E97</f>
        <v>600800</v>
      </c>
      <c r="F96" s="39" t="n">
        <f aca="false">F97</f>
        <v>600800</v>
      </c>
      <c r="G96" s="36"/>
      <c r="H96" s="28"/>
      <c r="I96" s="28"/>
    </row>
    <row r="97" customFormat="false" ht="65.25" hidden="false" customHeight="true" outlineLevel="0" collapsed="false">
      <c r="A97" s="24"/>
      <c r="B97" s="29" t="s">
        <v>182</v>
      </c>
      <c r="C97" s="37" t="s">
        <v>183</v>
      </c>
      <c r="D97" s="38" t="n">
        <v>544500</v>
      </c>
      <c r="E97" s="38" t="n">
        <v>600800</v>
      </c>
      <c r="F97" s="39" t="n">
        <v>600800</v>
      </c>
      <c r="G97" s="36"/>
      <c r="H97" s="28"/>
      <c r="I97" s="28"/>
    </row>
    <row r="98" customFormat="false" ht="60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399400</v>
      </c>
      <c r="E98" s="38" t="n">
        <f aca="false">E99</f>
        <v>403900</v>
      </c>
      <c r="F98" s="39" t="n">
        <f aca="false">F99</f>
        <v>403900</v>
      </c>
      <c r="G98" s="36"/>
      <c r="H98" s="28"/>
      <c r="I98" s="28"/>
    </row>
    <row r="99" customFormat="false" ht="72" hidden="false" customHeight="true" outlineLevel="0" collapsed="false">
      <c r="A99" s="24"/>
      <c r="B99" s="29" t="s">
        <v>186</v>
      </c>
      <c r="C99" s="37" t="s">
        <v>187</v>
      </c>
      <c r="D99" s="38" t="n">
        <v>399400</v>
      </c>
      <c r="E99" s="38" t="n">
        <v>403900</v>
      </c>
      <c r="F99" s="39" t="n">
        <v>403900</v>
      </c>
      <c r="G99" s="36"/>
      <c r="H99" s="28"/>
      <c r="I99" s="28"/>
    </row>
    <row r="100" customFormat="false" ht="101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71000</v>
      </c>
      <c r="E100" s="38" t="n">
        <f aca="false">E101</f>
        <v>131900</v>
      </c>
      <c r="F100" s="38" t="n">
        <f aca="false">F101</f>
        <v>131900</v>
      </c>
      <c r="G100" s="36"/>
      <c r="H100" s="28"/>
      <c r="I100" s="28"/>
    </row>
    <row r="101" customFormat="false" ht="120.75" hidden="false" customHeight="true" outlineLevel="0" collapsed="false">
      <c r="A101" s="24"/>
      <c r="B101" s="29" t="s">
        <v>190</v>
      </c>
      <c r="C101" s="37" t="s">
        <v>191</v>
      </c>
      <c r="D101" s="38" t="n">
        <v>71000</v>
      </c>
      <c r="E101" s="38" t="n">
        <v>131900</v>
      </c>
      <c r="F101" s="39" t="n">
        <v>131900</v>
      </c>
      <c r="G101" s="36"/>
      <c r="H101" s="28"/>
      <c r="I101" s="28"/>
    </row>
    <row r="102" customFormat="false" ht="36.7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34000</v>
      </c>
      <c r="E102" s="38" t="n">
        <f aca="false">E103</f>
        <v>36000</v>
      </c>
      <c r="F102" s="39" t="n">
        <f aca="false">F103</f>
        <v>37000</v>
      </c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34000</v>
      </c>
      <c r="E103" s="42" t="n">
        <v>36000</v>
      </c>
      <c r="F103" s="39" t="n">
        <v>37000</v>
      </c>
      <c r="G103" s="36"/>
      <c r="H103" s="28"/>
      <c r="I103" s="28"/>
    </row>
    <row r="104" customFormat="false" ht="102" hidden="false" customHeight="true" outlineLevel="0" collapsed="false">
      <c r="A104" s="24"/>
      <c r="B104" s="29" t="s">
        <v>196</v>
      </c>
      <c r="C104" s="41" t="s">
        <v>197</v>
      </c>
      <c r="D104" s="42" t="n">
        <f aca="false">D105</f>
        <v>913300</v>
      </c>
      <c r="E104" s="42"/>
      <c r="F104" s="39"/>
      <c r="G104" s="36"/>
      <c r="H104" s="28"/>
      <c r="I104" s="28"/>
    </row>
    <row r="105" customFormat="false" ht="54" hidden="false" customHeight="true" outlineLevel="0" collapsed="false">
      <c r="A105" s="24"/>
      <c r="B105" s="43" t="s">
        <v>198</v>
      </c>
      <c r="C105" s="41" t="s">
        <v>199</v>
      </c>
      <c r="D105" s="42" t="n">
        <f aca="false">D106</f>
        <v>913300</v>
      </c>
      <c r="E105" s="42"/>
      <c r="F105" s="39"/>
      <c r="G105" s="36"/>
      <c r="H105" s="28"/>
      <c r="I105" s="28"/>
    </row>
    <row r="106" customFormat="false" ht="64.5" hidden="false" customHeight="true" outlineLevel="0" collapsed="false">
      <c r="A106" s="24"/>
      <c r="B106" s="29" t="s">
        <v>200</v>
      </c>
      <c r="C106" s="41" t="s">
        <v>201</v>
      </c>
      <c r="D106" s="42" t="n">
        <v>913300</v>
      </c>
      <c r="E106" s="42"/>
      <c r="F106" s="39"/>
      <c r="G106" s="36"/>
      <c r="H106" s="28"/>
      <c r="I106" s="28"/>
    </row>
    <row r="107" customFormat="false" ht="21" hidden="false" customHeight="true" outlineLevel="0" collapsed="false">
      <c r="A107" s="24"/>
      <c r="B107" s="29" t="s">
        <v>202</v>
      </c>
      <c r="C107" s="41" t="s">
        <v>203</v>
      </c>
      <c r="D107" s="42" t="n">
        <f aca="false">D108</f>
        <v>80900</v>
      </c>
      <c r="E107" s="42"/>
      <c r="F107" s="39"/>
      <c r="G107" s="36"/>
      <c r="H107" s="28"/>
      <c r="I107" s="28"/>
    </row>
    <row r="108" customFormat="false" ht="98.25" hidden="false" customHeight="true" outlineLevel="0" collapsed="false">
      <c r="A108" s="24"/>
      <c r="B108" s="29" t="s">
        <v>204</v>
      </c>
      <c r="C108" s="41" t="s">
        <v>205</v>
      </c>
      <c r="D108" s="42" t="n">
        <v>80900</v>
      </c>
      <c r="E108" s="42"/>
      <c r="F108" s="39"/>
      <c r="G108" s="36"/>
      <c r="H108" s="28"/>
      <c r="I108" s="28"/>
    </row>
    <row r="109" customFormat="false" ht="19.5" hidden="false" customHeight="true" outlineLevel="0" collapsed="false">
      <c r="A109" s="30"/>
      <c r="B109" s="44" t="s">
        <v>206</v>
      </c>
      <c r="C109" s="32" t="s">
        <v>207</v>
      </c>
      <c r="D109" s="33" t="n">
        <f aca="false">D110+D198</f>
        <v>747174706.5</v>
      </c>
      <c r="E109" s="33" t="n">
        <f aca="false">E110</f>
        <v>470722118.43</v>
      </c>
      <c r="F109" s="33" t="n">
        <f aca="false">F110</f>
        <v>407891903.61</v>
      </c>
      <c r="G109" s="35"/>
      <c r="H109" s="7"/>
      <c r="I109" s="7"/>
    </row>
    <row r="110" customFormat="false" ht="24" hidden="false" customHeight="false" outlineLevel="0" collapsed="false">
      <c r="A110" s="24"/>
      <c r="B110" s="44" t="s">
        <v>208</v>
      </c>
      <c r="C110" s="32" t="s">
        <v>209</v>
      </c>
      <c r="D110" s="33" t="n">
        <f aca="false">D111+D116+D159+D189</f>
        <v>751366383.54</v>
      </c>
      <c r="E110" s="33" t="n">
        <f aca="false">E111+E116+E159+E189</f>
        <v>470722118.43</v>
      </c>
      <c r="F110" s="33" t="n">
        <f aca="false">F111+F116+F159+F189</f>
        <v>407891903.61</v>
      </c>
      <c r="G110" s="36"/>
      <c r="H110" s="28"/>
      <c r="I110" s="28"/>
    </row>
    <row r="111" customFormat="false" ht="24" hidden="false" customHeight="false" outlineLevel="0" collapsed="false">
      <c r="A111" s="24"/>
      <c r="B111" s="44" t="s">
        <v>210</v>
      </c>
      <c r="C111" s="45" t="s">
        <v>211</v>
      </c>
      <c r="D111" s="46" t="n">
        <f aca="false">D112+D114</f>
        <v>124635774.82</v>
      </c>
      <c r="E111" s="46" t="n">
        <f aca="false">E112+E114</f>
        <v>40698000</v>
      </c>
      <c r="F111" s="46" t="n">
        <f aca="false">F112+F114</f>
        <v>28843000</v>
      </c>
      <c r="G111" s="36"/>
      <c r="H111" s="28"/>
      <c r="I111" s="28"/>
    </row>
    <row r="112" customFormat="false" ht="16.5" hidden="false" customHeight="true" outlineLevel="0" collapsed="false">
      <c r="A112" s="24"/>
      <c r="B112" s="47" t="s">
        <v>212</v>
      </c>
      <c r="C112" s="48" t="s">
        <v>213</v>
      </c>
      <c r="D112" s="42" t="n">
        <f aca="false">D113</f>
        <v>96999000</v>
      </c>
      <c r="E112" s="42" t="n">
        <f aca="false">E113</f>
        <v>40698000</v>
      </c>
      <c r="F112" s="42" t="n">
        <f aca="false">F113</f>
        <v>28843000</v>
      </c>
      <c r="G112" s="36"/>
      <c r="H112" s="28"/>
      <c r="I112" s="28"/>
    </row>
    <row r="113" customFormat="false" ht="36" hidden="false" customHeight="false" outlineLevel="0" collapsed="false">
      <c r="A113" s="24"/>
      <c r="B113" s="47" t="s">
        <v>214</v>
      </c>
      <c r="C113" s="48" t="s">
        <v>215</v>
      </c>
      <c r="D113" s="42" t="n">
        <v>96999000</v>
      </c>
      <c r="E113" s="42" t="n">
        <v>40698000</v>
      </c>
      <c r="F113" s="42" t="n">
        <v>28843000</v>
      </c>
      <c r="G113" s="36"/>
      <c r="H113" s="28"/>
      <c r="I113" s="28"/>
    </row>
    <row r="114" customFormat="false" ht="24" hidden="false" customHeight="false" outlineLevel="0" collapsed="false">
      <c r="A114" s="24"/>
      <c r="B114" s="47" t="s">
        <v>216</v>
      </c>
      <c r="C114" s="41" t="s">
        <v>217</v>
      </c>
      <c r="D114" s="42" t="n">
        <f aca="false">D115</f>
        <v>27636774.82</v>
      </c>
      <c r="E114" s="42" t="n">
        <f aca="false">E115</f>
        <v>0</v>
      </c>
      <c r="F114" s="42" t="n">
        <f aca="false">F115</f>
        <v>0</v>
      </c>
      <c r="G114" s="36"/>
      <c r="H114" s="28"/>
      <c r="I114" s="28"/>
    </row>
    <row r="115" customFormat="false" ht="24" hidden="false" customHeight="false" outlineLevel="0" collapsed="false">
      <c r="A115" s="24"/>
      <c r="B115" s="47" t="s">
        <v>218</v>
      </c>
      <c r="C115" s="41" t="s">
        <v>219</v>
      </c>
      <c r="D115" s="42" t="n">
        <v>27636774.82</v>
      </c>
      <c r="E115" s="42" t="n">
        <v>0</v>
      </c>
      <c r="F115" s="42" t="n">
        <v>0</v>
      </c>
      <c r="G115" s="36"/>
      <c r="H115" s="28"/>
      <c r="I115" s="28"/>
    </row>
    <row r="116" customFormat="false" ht="25.5" hidden="false" customHeight="false" outlineLevel="0" collapsed="false">
      <c r="A116" s="24"/>
      <c r="B116" s="44" t="s">
        <v>220</v>
      </c>
      <c r="C116" s="49" t="s">
        <v>221</v>
      </c>
      <c r="D116" s="50" t="n">
        <f aca="false">D119+D123+D131+D125+D127+D129+D133+D135+D144+D146+D150+D117+D148</f>
        <v>289692074.46</v>
      </c>
      <c r="E116" s="50" t="n">
        <f aca="false">E119+E123+E131+E125+E127+E129+E133+E135+E144+E146+E150+E117</f>
        <v>103305476.07</v>
      </c>
      <c r="F116" s="50" t="n">
        <f aca="false">F119+F123+F131+F125+F127+F129+F133+F135+F144+F146+F150+F117</f>
        <v>96142359.19</v>
      </c>
      <c r="G116" s="36"/>
      <c r="H116" s="28"/>
      <c r="I116" s="28"/>
    </row>
    <row r="117" customFormat="false" ht="30" hidden="false" customHeight="true" outlineLevel="0" collapsed="false">
      <c r="A117" s="24"/>
      <c r="B117" s="47" t="s">
        <v>222</v>
      </c>
      <c r="C117" s="51" t="s">
        <v>223</v>
      </c>
      <c r="D117" s="52" t="n">
        <f aca="false">D118</f>
        <v>168806697.65</v>
      </c>
      <c r="E117" s="53"/>
      <c r="F117" s="53"/>
      <c r="G117" s="36"/>
      <c r="H117" s="28"/>
      <c r="I117" s="28"/>
    </row>
    <row r="118" customFormat="false" ht="38.25" hidden="false" customHeight="false" outlineLevel="0" collapsed="false">
      <c r="A118" s="24"/>
      <c r="B118" s="47" t="s">
        <v>224</v>
      </c>
      <c r="C118" s="54" t="s">
        <v>225</v>
      </c>
      <c r="D118" s="53" t="n">
        <v>168806697.65</v>
      </c>
      <c r="E118" s="50"/>
      <c r="F118" s="50"/>
      <c r="G118" s="36"/>
      <c r="H118" s="28"/>
      <c r="I118" s="28"/>
    </row>
    <row r="119" customFormat="false" ht="84" hidden="false" customHeight="true" outlineLevel="0" collapsed="false">
      <c r="A119" s="24"/>
      <c r="B119" s="47" t="s">
        <v>226</v>
      </c>
      <c r="C119" s="51" t="s">
        <v>227</v>
      </c>
      <c r="D119" s="52" t="n">
        <f aca="false">D120</f>
        <v>25310266.8</v>
      </c>
      <c r="E119" s="52" t="n">
        <f aca="false">E120</f>
        <v>10301496</v>
      </c>
      <c r="F119" s="52" t="n">
        <f aca="false">F120</f>
        <v>20602992</v>
      </c>
      <c r="G119" s="36"/>
      <c r="H119" s="28"/>
      <c r="I119" s="28"/>
    </row>
    <row r="120" customFormat="false" ht="90.75" hidden="false" customHeight="true" outlineLevel="0" collapsed="false">
      <c r="A120" s="24"/>
      <c r="B120" s="47" t="s">
        <v>228</v>
      </c>
      <c r="C120" s="55" t="s">
        <v>229</v>
      </c>
      <c r="D120" s="53" t="n">
        <v>25310266.8</v>
      </c>
      <c r="E120" s="53" t="n">
        <v>10301496</v>
      </c>
      <c r="F120" s="42" t="n">
        <v>20602992</v>
      </c>
      <c r="G120" s="36"/>
      <c r="H120" s="28"/>
      <c r="I120" s="28"/>
    </row>
    <row r="121" customFormat="false" ht="66.75" hidden="true" customHeight="true" outlineLevel="0" collapsed="false">
      <c r="A121" s="24"/>
      <c r="B121" s="47"/>
      <c r="C121" s="51"/>
      <c r="D121" s="50"/>
      <c r="E121" s="50"/>
      <c r="F121" s="53"/>
      <c r="G121" s="36"/>
      <c r="H121" s="28"/>
      <c r="I121" s="28"/>
    </row>
    <row r="122" customFormat="false" ht="75" hidden="true" customHeight="true" outlineLevel="0" collapsed="false">
      <c r="A122" s="24"/>
      <c r="B122" s="47"/>
      <c r="C122" s="51"/>
      <c r="D122" s="50"/>
      <c r="E122" s="50"/>
      <c r="F122" s="53"/>
      <c r="G122" s="36"/>
      <c r="H122" s="28"/>
      <c r="I122" s="28"/>
    </row>
    <row r="123" customFormat="false" ht="40.5" hidden="false" customHeight="true" outlineLevel="0" collapsed="false">
      <c r="A123" s="24"/>
      <c r="B123" s="47" t="s">
        <v>230</v>
      </c>
      <c r="C123" s="56" t="s">
        <v>231</v>
      </c>
      <c r="D123" s="52" t="n">
        <f aca="false">D124</f>
        <v>31850021.88</v>
      </c>
      <c r="E123" s="52" t="n">
        <f aca="false">E124</f>
        <v>0</v>
      </c>
      <c r="F123" s="52" t="n">
        <f aca="false">F124</f>
        <v>0</v>
      </c>
      <c r="G123" s="36"/>
      <c r="H123" s="28"/>
      <c r="I123" s="28"/>
    </row>
    <row r="124" customFormat="false" ht="42" hidden="false" customHeight="true" outlineLevel="0" collapsed="false">
      <c r="A124" s="24"/>
      <c r="B124" s="47" t="s">
        <v>232</v>
      </c>
      <c r="C124" s="55" t="s">
        <v>233</v>
      </c>
      <c r="D124" s="52" t="n">
        <v>31850021.88</v>
      </c>
      <c r="E124" s="52"/>
      <c r="F124" s="38"/>
      <c r="G124" s="36"/>
      <c r="H124" s="28"/>
      <c r="I124" s="28"/>
    </row>
    <row r="125" customFormat="false" ht="63" hidden="false" customHeight="true" outlineLevel="0" collapsed="false">
      <c r="A125" s="24"/>
      <c r="B125" s="47" t="s">
        <v>234</v>
      </c>
      <c r="C125" s="56" t="s">
        <v>235</v>
      </c>
      <c r="D125" s="52" t="n">
        <f aca="false">D126</f>
        <v>9716807.53</v>
      </c>
      <c r="E125" s="52" t="n">
        <f aca="false">E126</f>
        <v>9716807.53</v>
      </c>
      <c r="F125" s="38" t="n">
        <f aca="false">F126</f>
        <v>9311014.45</v>
      </c>
      <c r="G125" s="36"/>
      <c r="H125" s="28"/>
      <c r="I125" s="28"/>
    </row>
    <row r="126" customFormat="false" ht="66" hidden="false" customHeight="true" outlineLevel="0" collapsed="false">
      <c r="A126" s="24"/>
      <c r="B126" s="47" t="s">
        <v>236</v>
      </c>
      <c r="C126" s="55" t="s">
        <v>237</v>
      </c>
      <c r="D126" s="52" t="n">
        <v>9716807.53</v>
      </c>
      <c r="E126" s="52" t="n">
        <v>9716807.53</v>
      </c>
      <c r="F126" s="38" t="n">
        <v>9311014.45</v>
      </c>
      <c r="G126" s="36"/>
      <c r="H126" s="28"/>
      <c r="I126" s="28"/>
    </row>
    <row r="127" customFormat="false" ht="54" hidden="false" customHeight="true" outlineLevel="0" collapsed="false">
      <c r="A127" s="24"/>
      <c r="B127" s="57" t="s">
        <v>238</v>
      </c>
      <c r="C127" s="55" t="s">
        <v>239</v>
      </c>
      <c r="D127" s="52" t="n">
        <f aca="false">D128</f>
        <v>0</v>
      </c>
      <c r="E127" s="52" t="n">
        <f aca="false">E128</f>
        <v>2353038</v>
      </c>
      <c r="F127" s="38" t="n">
        <f aca="false">F128</f>
        <v>0</v>
      </c>
      <c r="G127" s="36"/>
      <c r="H127" s="28"/>
      <c r="I127" s="28"/>
    </row>
    <row r="128" customFormat="false" ht="59.25" hidden="false" customHeight="true" outlineLevel="0" collapsed="false">
      <c r="A128" s="24"/>
      <c r="B128" s="47" t="s">
        <v>240</v>
      </c>
      <c r="C128" s="55" t="s">
        <v>241</v>
      </c>
      <c r="D128" s="58" t="n">
        <v>0</v>
      </c>
      <c r="E128" s="52" t="n">
        <v>2353038</v>
      </c>
      <c r="F128" s="38"/>
      <c r="G128" s="36"/>
      <c r="H128" s="28"/>
      <c r="I128" s="28"/>
      <c r="M128" s="59" t="s">
        <v>242</v>
      </c>
    </row>
    <row r="129" customFormat="false" ht="33" hidden="false" customHeight="true" outlineLevel="0" collapsed="false">
      <c r="A129" s="24"/>
      <c r="B129" s="47" t="s">
        <v>243</v>
      </c>
      <c r="C129" s="55" t="s">
        <v>244</v>
      </c>
      <c r="D129" s="52" t="n">
        <f aca="false">D130</f>
        <v>552852</v>
      </c>
      <c r="E129" s="52" t="n">
        <f aca="false">E130</f>
        <v>552852</v>
      </c>
      <c r="F129" s="38" t="n">
        <f aca="false">F130</f>
        <v>552852</v>
      </c>
      <c r="G129" s="36"/>
      <c r="H129" s="28"/>
      <c r="I129" s="28"/>
    </row>
    <row r="130" customFormat="false" ht="44.25" hidden="false" customHeight="true" outlineLevel="0" collapsed="false">
      <c r="A130" s="24"/>
      <c r="B130" s="47" t="s">
        <v>245</v>
      </c>
      <c r="C130" s="55" t="s">
        <v>246</v>
      </c>
      <c r="D130" s="52" t="n">
        <v>552852</v>
      </c>
      <c r="E130" s="52" t="n">
        <v>552852</v>
      </c>
      <c r="F130" s="38" t="n">
        <v>552852</v>
      </c>
      <c r="G130" s="36"/>
      <c r="H130" s="28"/>
      <c r="I130" s="28"/>
    </row>
    <row r="131" customFormat="false" ht="34.5" hidden="false" customHeight="true" outlineLevel="0" collapsed="false">
      <c r="A131" s="24"/>
      <c r="B131" s="47" t="s">
        <v>247</v>
      </c>
      <c r="C131" s="55" t="s">
        <v>248</v>
      </c>
      <c r="D131" s="52"/>
      <c r="E131" s="52"/>
      <c r="F131" s="38" t="n">
        <f aca="false">F132</f>
        <v>4296150.2</v>
      </c>
      <c r="G131" s="36"/>
      <c r="H131" s="28"/>
      <c r="I131" s="28"/>
    </row>
    <row r="132" customFormat="false" ht="36.75" hidden="false" customHeight="true" outlineLevel="0" collapsed="false">
      <c r="A132" s="24"/>
      <c r="B132" s="47" t="s">
        <v>249</v>
      </c>
      <c r="C132" s="55" t="s">
        <v>250</v>
      </c>
      <c r="D132" s="52"/>
      <c r="E132" s="52"/>
      <c r="F132" s="38" t="n">
        <v>4296150.2</v>
      </c>
      <c r="G132" s="36"/>
      <c r="H132" s="28"/>
      <c r="I132" s="28"/>
    </row>
    <row r="133" customFormat="false" ht="36.75" hidden="false" customHeight="true" outlineLevel="0" collapsed="false">
      <c r="A133" s="24"/>
      <c r="B133" s="47" t="s">
        <v>251</v>
      </c>
      <c r="C133" s="55" t="s">
        <v>252</v>
      </c>
      <c r="D133" s="52" t="n">
        <f aca="false">D134</f>
        <v>0</v>
      </c>
      <c r="E133" s="52" t="n">
        <f aca="false">E134</f>
        <v>10457873</v>
      </c>
      <c r="F133" s="38" t="n">
        <f aca="false">F134</f>
        <v>0</v>
      </c>
      <c r="G133" s="36"/>
      <c r="H133" s="28"/>
      <c r="I133" s="28"/>
    </row>
    <row r="134" customFormat="false" ht="36.75" hidden="false" customHeight="true" outlineLevel="0" collapsed="false">
      <c r="A134" s="24"/>
      <c r="B134" s="47" t="s">
        <v>253</v>
      </c>
      <c r="C134" s="55" t="s">
        <v>254</v>
      </c>
      <c r="D134" s="52"/>
      <c r="E134" s="52" t="n">
        <v>10457873</v>
      </c>
      <c r="F134" s="38" t="n">
        <v>0</v>
      </c>
      <c r="G134" s="36"/>
      <c r="H134" s="28"/>
      <c r="I134" s="28"/>
    </row>
    <row r="135" customFormat="false" ht="26.25" hidden="false" customHeight="true" outlineLevel="0" collapsed="false">
      <c r="A135" s="24"/>
      <c r="B135" s="47" t="s">
        <v>255</v>
      </c>
      <c r="C135" s="55" t="s">
        <v>256</v>
      </c>
      <c r="D135" s="52" t="n">
        <f aca="false">D136+D143</f>
        <v>4427868</v>
      </c>
      <c r="E135" s="52" t="n">
        <f aca="false">E136+E143</f>
        <v>8636967</v>
      </c>
      <c r="F135" s="38" t="n">
        <f aca="false">F136+F143</f>
        <v>92908</v>
      </c>
      <c r="G135" s="36"/>
      <c r="H135" s="28"/>
      <c r="I135" s="28"/>
      <c r="L135" s="60"/>
      <c r="M135" s="60"/>
      <c r="N135" s="60"/>
      <c r="O135" s="60"/>
    </row>
    <row r="136" customFormat="false" ht="54.75" hidden="false" customHeight="true" outlineLevel="0" collapsed="false">
      <c r="A136" s="24"/>
      <c r="B136" s="47" t="s">
        <v>257</v>
      </c>
      <c r="C136" s="55" t="s">
        <v>258</v>
      </c>
      <c r="D136" s="52" t="n">
        <v>4331104</v>
      </c>
      <c r="E136" s="52" t="n">
        <v>8540203</v>
      </c>
      <c r="F136" s="52" t="n">
        <v>0</v>
      </c>
      <c r="G136" s="36"/>
      <c r="H136" s="28"/>
      <c r="I136" s="28"/>
      <c r="L136" s="59"/>
      <c r="M136" s="59"/>
      <c r="N136" s="59"/>
      <c r="O136" s="60"/>
    </row>
    <row r="137" customFormat="false" ht="23.25" hidden="true" customHeight="true" outlineLevel="0" collapsed="false">
      <c r="A137" s="24"/>
      <c r="B137" s="47"/>
      <c r="C137" s="55"/>
      <c r="D137" s="52"/>
      <c r="E137" s="52"/>
      <c r="F137" s="38"/>
      <c r="G137" s="36"/>
      <c r="H137" s="28"/>
      <c r="I137" s="28"/>
      <c r="L137" s="59"/>
      <c r="M137" s="60"/>
      <c r="N137" s="60"/>
      <c r="O137" s="60"/>
    </row>
    <row r="138" customFormat="false" ht="25.5" hidden="true" customHeight="true" outlineLevel="0" collapsed="false">
      <c r="A138" s="24"/>
      <c r="B138" s="47"/>
      <c r="C138" s="55"/>
      <c r="D138" s="52"/>
      <c r="E138" s="52"/>
      <c r="F138" s="52"/>
      <c r="G138" s="36"/>
      <c r="H138" s="28"/>
      <c r="I138" s="28"/>
    </row>
    <row r="139" customFormat="false" ht="56.25" hidden="true" customHeight="true" outlineLevel="0" collapsed="false">
      <c r="A139" s="24"/>
      <c r="B139" s="47"/>
      <c r="C139" s="55" t="s">
        <v>259</v>
      </c>
      <c r="D139" s="52" t="n">
        <v>110344</v>
      </c>
      <c r="E139" s="52" t="n">
        <v>110344</v>
      </c>
      <c r="F139" s="38" t="n">
        <v>110344</v>
      </c>
      <c r="G139" s="36"/>
      <c r="H139" s="28"/>
      <c r="I139" s="28"/>
    </row>
    <row r="140" customFormat="false" ht="38.25" hidden="true" customHeight="true" outlineLevel="0" collapsed="false">
      <c r="A140" s="24"/>
      <c r="B140" s="47"/>
      <c r="C140" s="55" t="s">
        <v>260</v>
      </c>
      <c r="D140" s="52" t="n">
        <v>0</v>
      </c>
      <c r="E140" s="52" t="n">
        <v>2360247</v>
      </c>
      <c r="F140" s="38"/>
      <c r="G140" s="36"/>
      <c r="H140" s="28"/>
      <c r="I140" s="28"/>
    </row>
    <row r="141" customFormat="false" ht="48" hidden="true" customHeight="true" outlineLevel="0" collapsed="false">
      <c r="A141" s="24"/>
      <c r="B141" s="47"/>
      <c r="C141" s="55" t="s">
        <v>261</v>
      </c>
      <c r="D141" s="52"/>
      <c r="E141" s="52" t="n">
        <v>4780479</v>
      </c>
      <c r="F141" s="38"/>
      <c r="G141" s="36"/>
      <c r="H141" s="28"/>
      <c r="I141" s="28"/>
    </row>
    <row r="142" customFormat="false" ht="68.25" hidden="true" customHeight="true" outlineLevel="0" collapsed="false">
      <c r="A142" s="24"/>
      <c r="B142" s="47"/>
      <c r="C142" s="55" t="s">
        <v>262</v>
      </c>
      <c r="D142" s="52"/>
      <c r="E142" s="52" t="n">
        <v>3738153</v>
      </c>
      <c r="F142" s="38" t="n">
        <v>3374530</v>
      </c>
      <c r="G142" s="36"/>
      <c r="H142" s="28"/>
      <c r="I142" s="28"/>
    </row>
    <row r="143" customFormat="false" ht="52.5" hidden="false" customHeight="true" outlineLevel="0" collapsed="false">
      <c r="A143" s="24"/>
      <c r="B143" s="47" t="s">
        <v>257</v>
      </c>
      <c r="C143" s="55" t="s">
        <v>263</v>
      </c>
      <c r="D143" s="52" t="n">
        <v>96764</v>
      </c>
      <c r="E143" s="52" t="n">
        <v>96764</v>
      </c>
      <c r="F143" s="38" t="n">
        <v>92908</v>
      </c>
      <c r="G143" s="36"/>
      <c r="H143" s="28"/>
      <c r="I143" s="28"/>
    </row>
    <row r="144" customFormat="false" ht="30.75" hidden="false" customHeight="true" outlineLevel="0" collapsed="false">
      <c r="A144" s="24"/>
      <c r="B144" s="47" t="s">
        <v>264</v>
      </c>
      <c r="C144" s="55" t="s">
        <v>265</v>
      </c>
      <c r="D144" s="52" t="n">
        <f aca="false">D145</f>
        <v>2624983</v>
      </c>
      <c r="E144" s="52" t="n">
        <f aca="false">E145</f>
        <v>0</v>
      </c>
      <c r="F144" s="38" t="n">
        <f aca="false">F145</f>
        <v>0</v>
      </c>
      <c r="G144" s="36"/>
      <c r="H144" s="28"/>
      <c r="I144" s="28"/>
    </row>
    <row r="145" customFormat="false" ht="30" hidden="false" customHeight="true" outlineLevel="0" collapsed="false">
      <c r="A145" s="24"/>
      <c r="B145" s="47" t="s">
        <v>266</v>
      </c>
      <c r="C145" s="55" t="s">
        <v>267</v>
      </c>
      <c r="D145" s="52" t="n">
        <v>2624983</v>
      </c>
      <c r="E145" s="52"/>
      <c r="F145" s="38"/>
      <c r="G145" s="36"/>
      <c r="H145" s="28"/>
      <c r="I145" s="28"/>
    </row>
    <row r="146" customFormat="false" ht="32.25" hidden="false" customHeight="true" outlineLevel="0" collapsed="false">
      <c r="A146" s="24"/>
      <c r="B146" s="47" t="s">
        <v>268</v>
      </c>
      <c r="C146" s="55" t="s">
        <v>269</v>
      </c>
      <c r="D146" s="52" t="n">
        <f aca="false">D147</f>
        <v>41155851.07</v>
      </c>
      <c r="E146" s="52" t="n">
        <f aca="false">E147</f>
        <v>59378804.35</v>
      </c>
      <c r="F146" s="38" t="n">
        <f aca="false">F147</f>
        <v>59378804.35</v>
      </c>
      <c r="G146" s="36"/>
      <c r="H146" s="28"/>
      <c r="I146" s="28"/>
    </row>
    <row r="147" customFormat="false" ht="42" hidden="false" customHeight="true" outlineLevel="0" collapsed="false">
      <c r="A147" s="24"/>
      <c r="B147" s="47" t="s">
        <v>270</v>
      </c>
      <c r="C147" s="55" t="s">
        <v>271</v>
      </c>
      <c r="D147" s="52" t="n">
        <v>41155851.07</v>
      </c>
      <c r="E147" s="52" t="n">
        <v>59378804.35</v>
      </c>
      <c r="F147" s="38" t="n">
        <v>59378804.35</v>
      </c>
      <c r="G147" s="36"/>
      <c r="H147" s="28"/>
      <c r="I147" s="28"/>
    </row>
    <row r="148" customFormat="false" ht="42" hidden="false" customHeight="true" outlineLevel="0" collapsed="false">
      <c r="A148" s="24"/>
      <c r="B148" s="47" t="s">
        <v>272</v>
      </c>
      <c r="C148" s="55" t="s">
        <v>273</v>
      </c>
      <c r="D148" s="52" t="n">
        <f aca="false">D149</f>
        <v>1000000</v>
      </c>
      <c r="E148" s="52"/>
      <c r="F148" s="38"/>
      <c r="G148" s="36"/>
      <c r="H148" s="28"/>
      <c r="I148" s="28"/>
    </row>
    <row r="149" customFormat="false" ht="30" hidden="false" customHeight="true" outlineLevel="0" collapsed="false">
      <c r="A149" s="24"/>
      <c r="B149" s="47" t="s">
        <v>274</v>
      </c>
      <c r="C149" s="61" t="s">
        <v>275</v>
      </c>
      <c r="D149" s="52" t="n">
        <v>1000000</v>
      </c>
      <c r="E149" s="52"/>
      <c r="F149" s="38"/>
      <c r="G149" s="36"/>
      <c r="H149" s="28"/>
      <c r="I149" s="28"/>
    </row>
    <row r="150" customFormat="false" ht="21.75" hidden="false" customHeight="true" outlineLevel="0" collapsed="false">
      <c r="A150" s="24"/>
      <c r="B150" s="44" t="s">
        <v>276</v>
      </c>
      <c r="C150" s="62" t="s">
        <v>277</v>
      </c>
      <c r="D150" s="63" t="n">
        <f aca="false">SUM(D152:D158)</f>
        <v>4246726.53</v>
      </c>
      <c r="E150" s="63" t="n">
        <f aca="false">SUM(E152:E158)</f>
        <v>1907638.19</v>
      </c>
      <c r="F150" s="63" t="n">
        <f aca="false">SUM(F152:F158)</f>
        <v>1907638.19</v>
      </c>
      <c r="G150" s="36"/>
      <c r="H150" s="28"/>
      <c r="I150" s="28"/>
    </row>
    <row r="151" customFormat="false" ht="22.5" hidden="false" customHeight="true" outlineLevel="0" collapsed="false">
      <c r="A151" s="24"/>
      <c r="B151" s="47" t="s">
        <v>278</v>
      </c>
      <c r="C151" s="64" t="s">
        <v>279</v>
      </c>
      <c r="D151" s="65" t="n">
        <f aca="false">D152+D153+D154+D155+D156+D157</f>
        <v>4246726.53</v>
      </c>
      <c r="E151" s="65" t="n">
        <f aca="false">E152+E155+E157</f>
        <v>1907638.19</v>
      </c>
      <c r="F151" s="65" t="n">
        <f aca="false">F152+F155+F157</f>
        <v>1907638.19</v>
      </c>
      <c r="G151" s="36"/>
      <c r="H151" s="28"/>
      <c r="I151" s="28"/>
    </row>
    <row r="152" customFormat="false" ht="38.25" hidden="false" customHeight="false" outlineLevel="0" collapsed="false">
      <c r="A152" s="24"/>
      <c r="B152" s="47" t="s">
        <v>278</v>
      </c>
      <c r="C152" s="55" t="s">
        <v>280</v>
      </c>
      <c r="D152" s="38" t="n">
        <v>837000</v>
      </c>
      <c r="E152" s="38" t="n">
        <v>837000</v>
      </c>
      <c r="F152" s="38" t="n">
        <v>837000</v>
      </c>
      <c r="G152" s="36"/>
      <c r="H152" s="28"/>
      <c r="I152" s="28"/>
    </row>
    <row r="153" customFormat="false" ht="63.75" hidden="false" customHeight="false" outlineLevel="0" collapsed="false">
      <c r="A153" s="24"/>
      <c r="B153" s="47" t="s">
        <v>278</v>
      </c>
      <c r="C153" s="55" t="s">
        <v>281</v>
      </c>
      <c r="D153" s="38" t="n">
        <v>1000000</v>
      </c>
      <c r="E153" s="38"/>
      <c r="F153" s="38"/>
      <c r="G153" s="36"/>
      <c r="H153" s="28"/>
      <c r="I153" s="28"/>
    </row>
    <row r="154" customFormat="false" ht="51" hidden="false" customHeight="false" outlineLevel="0" collapsed="false">
      <c r="A154" s="24"/>
      <c r="B154" s="47" t="s">
        <v>278</v>
      </c>
      <c r="C154" s="55" t="s">
        <v>282</v>
      </c>
      <c r="D154" s="38" t="n">
        <v>110718</v>
      </c>
      <c r="E154" s="38"/>
      <c r="F154" s="38"/>
      <c r="G154" s="36"/>
      <c r="H154" s="28"/>
      <c r="I154" s="28"/>
    </row>
    <row r="155" customFormat="false" ht="42" hidden="false" customHeight="true" outlineLevel="0" collapsed="false">
      <c r="A155" s="24"/>
      <c r="B155" s="47" t="s">
        <v>278</v>
      </c>
      <c r="C155" s="55" t="s">
        <v>283</v>
      </c>
      <c r="D155" s="38" t="n">
        <v>331225</v>
      </c>
      <c r="E155" s="38" t="n">
        <v>343894</v>
      </c>
      <c r="F155" s="38" t="n">
        <v>343894</v>
      </c>
      <c r="G155" s="36"/>
      <c r="H155" s="28"/>
      <c r="I155" s="28"/>
    </row>
    <row r="156" customFormat="false" ht="42" hidden="false" customHeight="true" outlineLevel="0" collapsed="false">
      <c r="A156" s="24"/>
      <c r="B156" s="47" t="s">
        <v>278</v>
      </c>
      <c r="C156" s="55" t="s">
        <v>284</v>
      </c>
      <c r="D156" s="38" t="n">
        <v>1588995.65</v>
      </c>
      <c r="E156" s="38"/>
      <c r="F156" s="38"/>
      <c r="G156" s="36"/>
      <c r="H156" s="28"/>
      <c r="I156" s="28"/>
    </row>
    <row r="157" customFormat="false" ht="52.5" hidden="false" customHeight="true" outlineLevel="0" collapsed="false">
      <c r="A157" s="24"/>
      <c r="B157" s="47" t="s">
        <v>278</v>
      </c>
      <c r="C157" s="55" t="s">
        <v>285</v>
      </c>
      <c r="D157" s="38" t="n">
        <v>378787.88</v>
      </c>
      <c r="E157" s="38" t="n">
        <v>726744.19</v>
      </c>
      <c r="F157" s="38" t="n">
        <v>726744.19</v>
      </c>
      <c r="G157" s="36"/>
      <c r="H157" s="28"/>
      <c r="I157" s="28"/>
      <c r="L157" s="59"/>
      <c r="M157" s="59"/>
      <c r="N157" s="59"/>
    </row>
    <row r="158" customFormat="false" ht="76.5" hidden="true" customHeight="true" outlineLevel="0" collapsed="false">
      <c r="A158" s="24"/>
      <c r="B158" s="47"/>
      <c r="C158" s="51"/>
      <c r="D158" s="58"/>
      <c r="E158" s="58"/>
      <c r="F158" s="52"/>
      <c r="G158" s="36"/>
      <c r="H158" s="28"/>
      <c r="I158" s="28"/>
    </row>
    <row r="159" customFormat="false" ht="24" hidden="false" customHeight="false" outlineLevel="0" collapsed="false">
      <c r="A159" s="24"/>
      <c r="B159" s="44" t="s">
        <v>286</v>
      </c>
      <c r="C159" s="45" t="s">
        <v>287</v>
      </c>
      <c r="D159" s="33" t="n">
        <f aca="false">D160+D175+D177+D179+D185+D187+D183</f>
        <v>263784451.2</v>
      </c>
      <c r="E159" s="33" t="n">
        <f aca="false">E160+E175+E177+E179+E185+E187+E183</f>
        <v>268227096.2</v>
      </c>
      <c r="F159" s="33" t="n">
        <f aca="false">F160+F175+F177+F179+F185+F187+F183</f>
        <v>266492954.2</v>
      </c>
      <c r="G159" s="66" t="e">
        <f aca="false">G160+G175+G177+G179+G185+#REF!+#REF!</f>
        <v>#REF!</v>
      </c>
      <c r="H159" s="46" t="e">
        <f aca="false">H160+H175+H177+H179+H185+#REF!+#REF!</f>
        <v>#REF!</v>
      </c>
      <c r="I159" s="46" t="e">
        <f aca="false">I160+I175+I177+I179+I185+#REF!+#REF!</f>
        <v>#REF!</v>
      </c>
      <c r="J159" s="46" t="e">
        <f aca="false">J160+J175+J177+J179+J185+#REF!+#REF!</f>
        <v>#REF!</v>
      </c>
    </row>
    <row r="160" customFormat="false" ht="36" hidden="false" customHeight="false" outlineLevel="0" collapsed="false">
      <c r="A160" s="24"/>
      <c r="B160" s="44" t="s">
        <v>288</v>
      </c>
      <c r="C160" s="67" t="s">
        <v>289</v>
      </c>
      <c r="D160" s="33" t="n">
        <f aca="false">D161</f>
        <v>255142635.2</v>
      </c>
      <c r="E160" s="33" t="n">
        <f aca="false">E161</f>
        <v>255281535.2</v>
      </c>
      <c r="F160" s="33" t="n">
        <f aca="false">F161</f>
        <v>255600635.2</v>
      </c>
      <c r="G160" s="36"/>
      <c r="H160" s="28"/>
      <c r="I160" s="28"/>
    </row>
    <row r="161" customFormat="false" ht="33" hidden="false" customHeight="true" outlineLevel="0" collapsed="false">
      <c r="A161" s="24"/>
      <c r="B161" s="47" t="s">
        <v>290</v>
      </c>
      <c r="C161" s="41" t="s">
        <v>291</v>
      </c>
      <c r="D161" s="38" t="n">
        <f aca="false">SUM(D162:D174)</f>
        <v>255142635.2</v>
      </c>
      <c r="E161" s="38" t="n">
        <f aca="false">SUM(E162:E174)</f>
        <v>255281535.2</v>
      </c>
      <c r="F161" s="38" t="n">
        <f aca="false">SUM(F162:F174)</f>
        <v>255600635.2</v>
      </c>
      <c r="G161" s="36"/>
      <c r="H161" s="28"/>
      <c r="I161" s="28"/>
    </row>
    <row r="162" customFormat="false" ht="96" hidden="false" customHeight="false" outlineLevel="0" collapsed="false">
      <c r="A162" s="24"/>
      <c r="B162" s="47" t="s">
        <v>290</v>
      </c>
      <c r="C162" s="41" t="s">
        <v>292</v>
      </c>
      <c r="D162" s="38" t="n">
        <v>1966386</v>
      </c>
      <c r="E162" s="38" t="n">
        <v>1966386</v>
      </c>
      <c r="F162" s="38" t="n">
        <v>1966386</v>
      </c>
      <c r="G162" s="36"/>
      <c r="H162" s="28"/>
      <c r="I162" s="28"/>
    </row>
    <row r="163" customFormat="false" ht="60" hidden="false" customHeight="false" outlineLevel="0" collapsed="false">
      <c r="A163" s="24"/>
      <c r="B163" s="47" t="s">
        <v>290</v>
      </c>
      <c r="C163" s="41" t="s">
        <v>293</v>
      </c>
      <c r="D163" s="38" t="n">
        <v>421240</v>
      </c>
      <c r="E163" s="38" t="n">
        <v>421240</v>
      </c>
      <c r="F163" s="38" t="n">
        <v>421240</v>
      </c>
      <c r="G163" s="36"/>
      <c r="H163" s="28"/>
      <c r="I163" s="28"/>
    </row>
    <row r="164" customFormat="false" ht="72" hidden="false" customHeight="false" outlineLevel="0" collapsed="false">
      <c r="A164" s="24"/>
      <c r="B164" s="47" t="s">
        <v>290</v>
      </c>
      <c r="C164" s="41" t="s">
        <v>294</v>
      </c>
      <c r="D164" s="38" t="n">
        <v>46800</v>
      </c>
      <c r="E164" s="38" t="n">
        <v>46800</v>
      </c>
      <c r="F164" s="38" t="n">
        <v>46800</v>
      </c>
      <c r="G164" s="36"/>
      <c r="H164" s="28"/>
      <c r="I164" s="28"/>
    </row>
    <row r="165" customFormat="false" ht="60" hidden="false" customHeight="false" outlineLevel="0" collapsed="false">
      <c r="A165" s="24"/>
      <c r="B165" s="47" t="s">
        <v>290</v>
      </c>
      <c r="C165" s="68" t="s">
        <v>295</v>
      </c>
      <c r="D165" s="38" t="n">
        <v>4179600</v>
      </c>
      <c r="E165" s="38" t="n">
        <v>4179600</v>
      </c>
      <c r="F165" s="38" t="n">
        <v>4179600</v>
      </c>
      <c r="G165" s="36"/>
      <c r="H165" s="28"/>
      <c r="I165" s="28"/>
    </row>
    <row r="166" customFormat="false" ht="72" hidden="false" customHeight="false" outlineLevel="0" collapsed="false">
      <c r="A166" s="24"/>
      <c r="B166" s="47" t="s">
        <v>290</v>
      </c>
      <c r="C166" s="41" t="s">
        <v>296</v>
      </c>
      <c r="D166" s="38" t="n">
        <v>9120400</v>
      </c>
      <c r="E166" s="38" t="n">
        <v>9259300</v>
      </c>
      <c r="F166" s="38" t="n">
        <v>9578400</v>
      </c>
      <c r="G166" s="69" t="e">
        <f aca="false">G167</f>
        <v>#REF!</v>
      </c>
      <c r="H166" s="36"/>
      <c r="I166" s="28"/>
      <c r="J166" s="28"/>
    </row>
    <row r="167" customFormat="false" ht="72" hidden="false" customHeight="false" outlineLevel="0" collapsed="false">
      <c r="A167" s="24"/>
      <c r="B167" s="47" t="s">
        <v>290</v>
      </c>
      <c r="C167" s="41" t="s">
        <v>297</v>
      </c>
      <c r="D167" s="38" t="n">
        <v>1766600</v>
      </c>
      <c r="E167" s="38" t="n">
        <v>1766600</v>
      </c>
      <c r="F167" s="38" t="n">
        <v>1766600</v>
      </c>
      <c r="G167" s="70" t="e">
        <f aca="false">G168+G169+G170+G171+G172+G175+G176+G177+#REF!</f>
        <v>#REF!</v>
      </c>
      <c r="H167" s="36"/>
      <c r="I167" s="28"/>
      <c r="J167" s="28"/>
    </row>
    <row r="168" customFormat="false" ht="36" hidden="true" customHeight="true" outlineLevel="0" collapsed="false">
      <c r="A168" s="24"/>
      <c r="B168" s="47" t="s">
        <v>298</v>
      </c>
      <c r="C168" s="41" t="s">
        <v>299</v>
      </c>
      <c r="D168" s="38"/>
      <c r="E168" s="38"/>
      <c r="F168" s="38"/>
      <c r="G168" s="70" t="n">
        <v>1069900</v>
      </c>
      <c r="H168" s="36"/>
      <c r="I168" s="28"/>
      <c r="J168" s="28"/>
    </row>
    <row r="169" customFormat="false" ht="44.25" hidden="false" customHeight="true" outlineLevel="0" collapsed="false">
      <c r="A169" s="24"/>
      <c r="B169" s="47" t="s">
        <v>290</v>
      </c>
      <c r="C169" s="41" t="s">
        <v>300</v>
      </c>
      <c r="D169" s="38" t="n">
        <v>155200</v>
      </c>
      <c r="E169" s="38" t="n">
        <v>155200</v>
      </c>
      <c r="F169" s="38" t="n">
        <v>155200</v>
      </c>
      <c r="G169" s="70" t="n">
        <v>246800</v>
      </c>
      <c r="H169" s="36"/>
      <c r="I169" s="28"/>
      <c r="J169" s="28"/>
    </row>
    <row r="170" customFormat="false" ht="69" hidden="false" customHeight="true" outlineLevel="0" collapsed="false">
      <c r="A170" s="24"/>
      <c r="B170" s="47" t="s">
        <v>290</v>
      </c>
      <c r="C170" s="41" t="s">
        <v>301</v>
      </c>
      <c r="D170" s="38" t="n">
        <v>162955574</v>
      </c>
      <c r="E170" s="38" t="n">
        <v>162955574</v>
      </c>
      <c r="F170" s="38" t="n">
        <v>162955574</v>
      </c>
      <c r="G170" s="70" t="n">
        <v>130380</v>
      </c>
      <c r="H170" s="36"/>
      <c r="I170" s="28"/>
      <c r="J170" s="28"/>
    </row>
    <row r="171" customFormat="false" ht="55.5" hidden="false" customHeight="true" outlineLevel="0" collapsed="false">
      <c r="A171" s="24"/>
      <c r="B171" s="47" t="s">
        <v>290</v>
      </c>
      <c r="C171" s="41" t="s">
        <v>302</v>
      </c>
      <c r="D171" s="38" t="n">
        <v>74219184</v>
      </c>
      <c r="E171" s="38" t="n">
        <v>74219184</v>
      </c>
      <c r="F171" s="38" t="n">
        <v>74219184</v>
      </c>
      <c r="G171" s="70" t="n">
        <v>5170273</v>
      </c>
      <c r="H171" s="36"/>
      <c r="I171" s="28"/>
      <c r="J171" s="28"/>
    </row>
    <row r="172" customFormat="false" ht="48" hidden="true" customHeight="true" outlineLevel="0" collapsed="false">
      <c r="A172" s="24"/>
      <c r="B172" s="47" t="s">
        <v>298</v>
      </c>
      <c r="C172" s="37" t="s">
        <v>303</v>
      </c>
      <c r="D172" s="38"/>
      <c r="E172" s="38"/>
      <c r="F172" s="38"/>
      <c r="G172" s="70" t="n">
        <v>8805634</v>
      </c>
      <c r="H172" s="36"/>
      <c r="I172" s="28"/>
      <c r="J172" s="28"/>
    </row>
    <row r="173" customFormat="false" ht="120" hidden="false" customHeight="false" outlineLevel="0" collapsed="false">
      <c r="A173" s="24"/>
      <c r="B173" s="47" t="s">
        <v>290</v>
      </c>
      <c r="C173" s="41" t="s">
        <v>304</v>
      </c>
      <c r="D173" s="38" t="n">
        <v>255486.2</v>
      </c>
      <c r="E173" s="38" t="n">
        <v>255486.2</v>
      </c>
      <c r="F173" s="38" t="n">
        <v>255486.2</v>
      </c>
      <c r="G173" s="70"/>
      <c r="H173" s="36"/>
      <c r="I173" s="28"/>
      <c r="J173" s="28"/>
      <c r="L173" s="60"/>
    </row>
    <row r="174" customFormat="false" ht="84.75" hidden="false" customHeight="true" outlineLevel="0" collapsed="false">
      <c r="A174" s="24"/>
      <c r="B174" s="47" t="s">
        <v>290</v>
      </c>
      <c r="C174" s="68" t="s">
        <v>305</v>
      </c>
      <c r="D174" s="38" t="n">
        <v>56165</v>
      </c>
      <c r="E174" s="38" t="n">
        <v>56165</v>
      </c>
      <c r="F174" s="38" t="n">
        <v>56165</v>
      </c>
      <c r="G174" s="70"/>
      <c r="H174" s="36"/>
      <c r="I174" s="28"/>
      <c r="J174" s="28"/>
      <c r="L174" s="60"/>
    </row>
    <row r="175" customFormat="false" ht="60" hidden="false" customHeight="false" outlineLevel="0" collapsed="false">
      <c r="A175" s="24"/>
      <c r="B175" s="44" t="s">
        <v>306</v>
      </c>
      <c r="C175" s="67" t="s">
        <v>307</v>
      </c>
      <c r="D175" s="33" t="n">
        <f aca="false">D176</f>
        <v>2743104</v>
      </c>
      <c r="E175" s="33" t="n">
        <f aca="false">E176</f>
        <v>2743104</v>
      </c>
      <c r="F175" s="33" t="n">
        <f aca="false">F176</f>
        <v>2743104</v>
      </c>
      <c r="G175" s="70" t="n">
        <v>9007000</v>
      </c>
      <c r="H175" s="36"/>
      <c r="I175" s="28"/>
      <c r="J175" s="28"/>
      <c r="L175" s="60"/>
    </row>
    <row r="176" customFormat="false" ht="60" hidden="false" customHeight="false" outlineLevel="0" collapsed="false">
      <c r="A176" s="24"/>
      <c r="B176" s="47" t="s">
        <v>308</v>
      </c>
      <c r="C176" s="41" t="s">
        <v>309</v>
      </c>
      <c r="D176" s="38" t="n">
        <v>2743104</v>
      </c>
      <c r="E176" s="38" t="n">
        <v>2743104</v>
      </c>
      <c r="F176" s="38" t="n">
        <v>2743104</v>
      </c>
      <c r="G176" s="70" t="n">
        <v>12025000</v>
      </c>
      <c r="H176" s="36"/>
      <c r="I176" s="28"/>
      <c r="J176" s="28"/>
    </row>
    <row r="177" customFormat="false" ht="60" hidden="false" customHeight="false" outlineLevel="0" collapsed="false">
      <c r="A177" s="24"/>
      <c r="B177" s="44" t="s">
        <v>310</v>
      </c>
      <c r="C177" s="67" t="s">
        <v>311</v>
      </c>
      <c r="D177" s="33" t="n">
        <f aca="false">D178</f>
        <v>4228488</v>
      </c>
      <c r="E177" s="33" t="n">
        <f aca="false">E178</f>
        <v>8456976</v>
      </c>
      <c r="F177" s="33" t="n">
        <f aca="false">F178</f>
        <v>6342732</v>
      </c>
      <c r="G177" s="70" t="n">
        <v>142000</v>
      </c>
      <c r="H177" s="36"/>
      <c r="I177" s="28"/>
      <c r="J177" s="28"/>
    </row>
    <row r="178" customFormat="false" ht="51.75" hidden="false" customHeight="true" outlineLevel="0" collapsed="false">
      <c r="A178" s="24"/>
      <c r="B178" s="47" t="s">
        <v>312</v>
      </c>
      <c r="C178" s="41" t="s">
        <v>313</v>
      </c>
      <c r="D178" s="38" t="n">
        <v>4228488</v>
      </c>
      <c r="E178" s="38" t="n">
        <v>8456976</v>
      </c>
      <c r="F178" s="38" t="n">
        <v>6342732</v>
      </c>
      <c r="G178" s="70"/>
      <c r="H178" s="36"/>
      <c r="I178" s="28"/>
      <c r="J178" s="28"/>
    </row>
    <row r="179" customFormat="false" ht="60.75" hidden="false" customHeight="true" outlineLevel="0" collapsed="false">
      <c r="A179" s="24"/>
      <c r="B179" s="44" t="s">
        <v>314</v>
      </c>
      <c r="C179" s="67" t="s">
        <v>315</v>
      </c>
      <c r="D179" s="33" t="n">
        <f aca="false">D180</f>
        <v>1666760</v>
      </c>
      <c r="E179" s="33" t="n">
        <f aca="false">E180</f>
        <v>1741855</v>
      </c>
      <c r="F179" s="33" t="n">
        <f aca="false">F180</f>
        <v>1803260</v>
      </c>
      <c r="G179" s="70"/>
      <c r="H179" s="36"/>
      <c r="I179" s="28"/>
      <c r="J179" s="28"/>
    </row>
    <row r="180" customFormat="false" ht="48" hidden="false" customHeight="false" outlineLevel="0" collapsed="false">
      <c r="A180" s="24"/>
      <c r="B180" s="47" t="s">
        <v>316</v>
      </c>
      <c r="C180" s="41" t="s">
        <v>317</v>
      </c>
      <c r="D180" s="38" t="n">
        <v>1666760</v>
      </c>
      <c r="E180" s="38" t="n">
        <v>1741855</v>
      </c>
      <c r="F180" s="38" t="n">
        <v>1803260</v>
      </c>
      <c r="G180" s="71"/>
      <c r="H180" s="36"/>
      <c r="I180" s="28"/>
      <c r="J180" s="28"/>
    </row>
    <row r="181" customFormat="false" ht="48" hidden="true" customHeight="true" outlineLevel="0" collapsed="false">
      <c r="A181" s="24"/>
      <c r="B181" s="47" t="s">
        <v>318</v>
      </c>
      <c r="C181" s="48" t="s">
        <v>319</v>
      </c>
      <c r="D181" s="38"/>
      <c r="E181" s="38"/>
      <c r="F181" s="38" t="n">
        <f aca="false">F182</f>
        <v>0</v>
      </c>
      <c r="G181" s="71"/>
      <c r="H181" s="36"/>
      <c r="I181" s="28"/>
      <c r="J181" s="28"/>
    </row>
    <row r="182" customFormat="false" ht="57.75" hidden="true" customHeight="true" outlineLevel="0" collapsed="false">
      <c r="A182" s="24"/>
      <c r="B182" s="47" t="s">
        <v>320</v>
      </c>
      <c r="C182" s="48" t="s">
        <v>321</v>
      </c>
      <c r="D182" s="38"/>
      <c r="E182" s="38"/>
      <c r="F182" s="38"/>
      <c r="G182" s="71"/>
      <c r="H182" s="36"/>
      <c r="I182" s="28"/>
      <c r="J182" s="28"/>
    </row>
    <row r="183" customFormat="false" ht="54.75" hidden="false" customHeight="true" outlineLevel="0" collapsed="false">
      <c r="A183" s="24"/>
      <c r="B183" s="44" t="s">
        <v>322</v>
      </c>
      <c r="C183" s="45" t="s">
        <v>319</v>
      </c>
      <c r="D183" s="33" t="n">
        <f aca="false">D184</f>
        <v>3464</v>
      </c>
      <c r="E183" s="33" t="n">
        <f aca="false">E184</f>
        <v>3626</v>
      </c>
      <c r="F183" s="33" t="n">
        <f aca="false">F184</f>
        <v>3223</v>
      </c>
      <c r="G183" s="71"/>
      <c r="H183" s="36"/>
      <c r="I183" s="28"/>
      <c r="J183" s="28"/>
    </row>
    <row r="184" customFormat="false" ht="55.5" hidden="false" customHeight="true" outlineLevel="0" collapsed="false">
      <c r="A184" s="24"/>
      <c r="B184" s="47" t="s">
        <v>323</v>
      </c>
      <c r="C184" s="48" t="s">
        <v>324</v>
      </c>
      <c r="D184" s="38" t="n">
        <v>3464</v>
      </c>
      <c r="E184" s="38" t="n">
        <v>3626</v>
      </c>
      <c r="F184" s="38" t="n">
        <v>3223</v>
      </c>
      <c r="G184" s="71"/>
      <c r="H184" s="36"/>
      <c r="I184" s="28"/>
      <c r="J184" s="28"/>
    </row>
    <row r="185" customFormat="false" ht="0.75" hidden="true" customHeight="true" outlineLevel="0" collapsed="false">
      <c r="A185" s="24"/>
      <c r="B185" s="44" t="s">
        <v>325</v>
      </c>
      <c r="C185" s="67" t="s">
        <v>326</v>
      </c>
      <c r="D185" s="33" t="n">
        <f aca="false">D186</f>
        <v>0</v>
      </c>
      <c r="E185" s="33" t="n">
        <f aca="false">E186</f>
        <v>0</v>
      </c>
      <c r="F185" s="33" t="n">
        <f aca="false">F186</f>
        <v>0</v>
      </c>
      <c r="G185" s="71"/>
      <c r="H185" s="36"/>
      <c r="I185" s="28"/>
      <c r="J185" s="28"/>
    </row>
    <row r="186" customFormat="false" ht="35.25" hidden="true" customHeight="true" outlineLevel="0" collapsed="false">
      <c r="A186" s="24"/>
      <c r="B186" s="47" t="s">
        <v>327</v>
      </c>
      <c r="C186" s="68" t="s">
        <v>328</v>
      </c>
      <c r="D186" s="38"/>
      <c r="E186" s="38"/>
      <c r="F186" s="38"/>
      <c r="G186" s="71"/>
      <c r="H186" s="36"/>
      <c r="I186" s="28"/>
      <c r="J186" s="28"/>
    </row>
    <row r="187" customFormat="false" ht="24" hidden="true" customHeight="false" outlineLevel="0" collapsed="false">
      <c r="A187" s="24"/>
      <c r="B187" s="44" t="s">
        <v>329</v>
      </c>
      <c r="C187" s="72" t="s">
        <v>330</v>
      </c>
      <c r="D187" s="33" t="n">
        <f aca="false">D188</f>
        <v>0</v>
      </c>
      <c r="E187" s="33" t="n">
        <f aca="false">E188</f>
        <v>0</v>
      </c>
      <c r="F187" s="33" t="n">
        <f aca="false">F188</f>
        <v>0</v>
      </c>
      <c r="G187" s="71"/>
      <c r="H187" s="36"/>
      <c r="I187" s="28"/>
      <c r="J187" s="28"/>
    </row>
    <row r="188" customFormat="false" ht="45.75" hidden="true" customHeight="true" outlineLevel="0" collapsed="false">
      <c r="A188" s="24"/>
      <c r="B188" s="47" t="s">
        <v>331</v>
      </c>
      <c r="C188" s="68" t="s">
        <v>332</v>
      </c>
      <c r="D188" s="38"/>
      <c r="E188" s="38"/>
      <c r="F188" s="38"/>
      <c r="G188" s="71"/>
      <c r="H188" s="36"/>
      <c r="I188" s="28"/>
      <c r="J188" s="28"/>
    </row>
    <row r="189" customFormat="false" ht="20.25" hidden="false" customHeight="true" outlineLevel="0" collapsed="false">
      <c r="A189" s="24"/>
      <c r="B189" s="44" t="s">
        <v>333</v>
      </c>
      <c r="C189" s="67" t="s">
        <v>334</v>
      </c>
      <c r="D189" s="33" t="n">
        <f aca="false">D190+D192+D194+D196</f>
        <v>73254083.06</v>
      </c>
      <c r="E189" s="33" t="n">
        <f aca="false">E190+E192+E194</f>
        <v>58491546.16</v>
      </c>
      <c r="F189" s="33" t="n">
        <f aca="false">F190+F192+F194</f>
        <v>16413590.22</v>
      </c>
      <c r="G189" s="36"/>
      <c r="H189" s="28"/>
      <c r="I189" s="28"/>
    </row>
    <row r="190" customFormat="false" ht="48" hidden="false" customHeight="false" outlineLevel="0" collapsed="false">
      <c r="A190" s="24"/>
      <c r="B190" s="47" t="s">
        <v>335</v>
      </c>
      <c r="C190" s="41" t="s">
        <v>336</v>
      </c>
      <c r="D190" s="38" t="n">
        <f aca="false">D191</f>
        <v>54258595.55</v>
      </c>
      <c r="E190" s="38" t="n">
        <f aca="false">E191</f>
        <v>43355389.94</v>
      </c>
      <c r="F190" s="38" t="n">
        <f aca="false">F191</f>
        <v>1277434</v>
      </c>
      <c r="G190" s="36"/>
      <c r="H190" s="28"/>
      <c r="I190" s="28"/>
    </row>
    <row r="191" customFormat="false" ht="60" hidden="false" customHeight="false" outlineLevel="0" collapsed="false">
      <c r="A191" s="24"/>
      <c r="B191" s="47" t="s">
        <v>337</v>
      </c>
      <c r="C191" s="41" t="s">
        <v>338</v>
      </c>
      <c r="D191" s="38" t="n">
        <v>54258595.55</v>
      </c>
      <c r="E191" s="38" t="n">
        <v>43355389.94</v>
      </c>
      <c r="F191" s="38" t="n">
        <v>1277434</v>
      </c>
      <c r="G191" s="36"/>
      <c r="H191" s="28"/>
      <c r="I191" s="28"/>
    </row>
    <row r="192" customFormat="false" ht="60" hidden="false" customHeight="false" outlineLevel="0" collapsed="false">
      <c r="A192" s="24"/>
      <c r="B192" s="47" t="s">
        <v>339</v>
      </c>
      <c r="C192" s="41" t="s">
        <v>340</v>
      </c>
      <c r="D192" s="38" t="n">
        <f aca="false">D193</f>
        <v>1882504.51</v>
      </c>
      <c r="E192" s="38" t="n">
        <f aca="false">E193</f>
        <v>1855756.22</v>
      </c>
      <c r="F192" s="38" t="n">
        <f aca="false">F193</f>
        <v>1855756.22</v>
      </c>
      <c r="G192" s="36"/>
      <c r="H192" s="28"/>
      <c r="I192" s="28"/>
    </row>
    <row r="193" customFormat="false" ht="60" hidden="false" customHeight="false" outlineLevel="0" collapsed="false">
      <c r="A193" s="24"/>
      <c r="B193" s="47" t="s">
        <v>341</v>
      </c>
      <c r="C193" s="41" t="s">
        <v>342</v>
      </c>
      <c r="D193" s="38" t="n">
        <v>1882504.51</v>
      </c>
      <c r="E193" s="38" t="n">
        <v>1855756.22</v>
      </c>
      <c r="F193" s="38" t="n">
        <v>1855756.22</v>
      </c>
      <c r="G193" s="36"/>
      <c r="H193" s="28"/>
      <c r="I193" s="28"/>
    </row>
    <row r="194" customFormat="false" ht="55.5" hidden="false" customHeight="true" outlineLevel="0" collapsed="false">
      <c r="A194" s="24"/>
      <c r="B194" s="47" t="s">
        <v>343</v>
      </c>
      <c r="C194" s="41" t="s">
        <v>344</v>
      </c>
      <c r="D194" s="38" t="n">
        <f aca="false">D195</f>
        <v>13150200</v>
      </c>
      <c r="E194" s="38" t="n">
        <f aca="false">E195</f>
        <v>13280400</v>
      </c>
      <c r="F194" s="38" t="n">
        <f aca="false">F195</f>
        <v>13280400</v>
      </c>
      <c r="G194" s="36"/>
      <c r="H194" s="28"/>
      <c r="I194" s="28"/>
      <c r="L194" s="60"/>
      <c r="M194" s="60"/>
      <c r="N194" s="60"/>
    </row>
    <row r="195" customFormat="false" ht="64.5" hidden="false" customHeight="true" outlineLevel="0" collapsed="false">
      <c r="A195" s="24"/>
      <c r="B195" s="47" t="s">
        <v>345</v>
      </c>
      <c r="C195" s="41" t="s">
        <v>346</v>
      </c>
      <c r="D195" s="38" t="n">
        <v>13150200</v>
      </c>
      <c r="E195" s="38" t="n">
        <v>13280400</v>
      </c>
      <c r="F195" s="38" t="n">
        <v>13280400</v>
      </c>
      <c r="G195" s="36"/>
      <c r="H195" s="28"/>
      <c r="I195" s="28"/>
      <c r="L195" s="60"/>
      <c r="M195" s="60"/>
      <c r="N195" s="60"/>
    </row>
    <row r="196" customFormat="false" ht="20.25" hidden="false" customHeight="true" outlineLevel="0" collapsed="false">
      <c r="A196" s="24"/>
      <c r="B196" s="47" t="s">
        <v>347</v>
      </c>
      <c r="C196" s="41" t="s">
        <v>348</v>
      </c>
      <c r="D196" s="38" t="n">
        <f aca="false">D197</f>
        <v>3962783</v>
      </c>
      <c r="E196" s="38"/>
      <c r="F196" s="38"/>
      <c r="G196" s="36"/>
      <c r="H196" s="28"/>
      <c r="I196" s="28"/>
      <c r="L196" s="60"/>
      <c r="M196" s="60"/>
      <c r="N196" s="60"/>
    </row>
    <row r="197" customFormat="false" ht="27" hidden="false" customHeight="true" outlineLevel="0" collapsed="false">
      <c r="A197" s="24"/>
      <c r="B197" s="47" t="s">
        <v>349</v>
      </c>
      <c r="C197" s="41" t="s">
        <v>350</v>
      </c>
      <c r="D197" s="38" t="n">
        <v>3962783</v>
      </c>
      <c r="E197" s="38"/>
      <c r="F197" s="38"/>
      <c r="G197" s="36"/>
      <c r="H197" s="28"/>
      <c r="I197" s="28"/>
      <c r="L197" s="60"/>
      <c r="M197" s="60"/>
      <c r="N197" s="60"/>
    </row>
    <row r="198" customFormat="false" ht="39.75" hidden="false" customHeight="true" outlineLevel="0" collapsed="false">
      <c r="A198" s="24"/>
      <c r="B198" s="44" t="s">
        <v>351</v>
      </c>
      <c r="C198" s="67" t="s">
        <v>352</v>
      </c>
      <c r="D198" s="33" t="n">
        <f aca="false">D199</f>
        <v>-4191677.04</v>
      </c>
      <c r="E198" s="33"/>
      <c r="F198" s="33"/>
      <c r="G198" s="36"/>
      <c r="H198" s="28"/>
      <c r="I198" s="28"/>
      <c r="L198" s="60"/>
      <c r="M198" s="60"/>
      <c r="N198" s="60"/>
    </row>
    <row r="199" customFormat="false" ht="41.25" hidden="false" customHeight="true" outlineLevel="0" collapsed="false">
      <c r="A199" s="24"/>
      <c r="B199" s="47" t="s">
        <v>353</v>
      </c>
      <c r="C199" s="41" t="s">
        <v>354</v>
      </c>
      <c r="D199" s="38" t="n">
        <f aca="false">D200</f>
        <v>-4191677.04</v>
      </c>
      <c r="E199" s="38"/>
      <c r="F199" s="38"/>
      <c r="G199" s="36"/>
      <c r="H199" s="28"/>
      <c r="I199" s="28"/>
      <c r="L199" s="60"/>
      <c r="M199" s="60"/>
      <c r="N199" s="60"/>
    </row>
    <row r="200" customFormat="false" ht="38.25" hidden="false" customHeight="true" outlineLevel="0" collapsed="false">
      <c r="A200" s="24"/>
      <c r="B200" s="47" t="s">
        <v>355</v>
      </c>
      <c r="C200" s="41" t="s">
        <v>354</v>
      </c>
      <c r="D200" s="38" t="n">
        <v>-4191677.04</v>
      </c>
      <c r="E200" s="38"/>
      <c r="F200" s="38"/>
      <c r="G200" s="36"/>
      <c r="H200" s="28"/>
      <c r="I200" s="28"/>
      <c r="L200" s="60"/>
      <c r="M200" s="60"/>
      <c r="N200" s="60"/>
    </row>
    <row r="201" customFormat="false" ht="18.75" hidden="false" customHeight="true" outlineLevel="0" collapsed="false">
      <c r="A201" s="24"/>
      <c r="B201" s="44" t="s">
        <v>356</v>
      </c>
      <c r="C201" s="41"/>
      <c r="D201" s="46" t="n">
        <f aca="false">D14+D109</f>
        <v>929553713.5</v>
      </c>
      <c r="E201" s="46" t="n">
        <f aca="false">E14+E109</f>
        <v>653690318.43</v>
      </c>
      <c r="F201" s="46" t="n">
        <f aca="false">F14+F109</f>
        <v>620341703.61</v>
      </c>
      <c r="G201" s="36"/>
      <c r="H201" s="28"/>
      <c r="I201" s="28"/>
      <c r="L201" s="60"/>
      <c r="M201" s="60"/>
      <c r="N201" s="60"/>
      <c r="O201" s="60"/>
      <c r="P201" s="60"/>
    </row>
    <row r="202" customFormat="false" ht="12.75" hidden="true" customHeight="false" outlineLevel="0" collapsed="false">
      <c r="A202" s="10"/>
      <c r="B202" s="73" t="s">
        <v>357</v>
      </c>
      <c r="C202" s="74"/>
      <c r="D202" s="74"/>
      <c r="E202" s="75"/>
      <c r="F202" s="76"/>
      <c r="G202" s="77"/>
      <c r="H202" s="77"/>
      <c r="I202" s="10"/>
      <c r="J202" s="10"/>
    </row>
    <row r="203" customFormat="false" ht="12.75" hidden="false" customHeight="false" outlineLevel="0" collapsed="false">
      <c r="A203" s="10"/>
      <c r="B203" s="14"/>
      <c r="C203" s="78"/>
      <c r="D203" s="78"/>
      <c r="E203" s="79"/>
      <c r="F203" s="80"/>
      <c r="G203" s="81"/>
      <c r="H203" s="81"/>
      <c r="I203" s="81"/>
      <c r="J203" s="81"/>
    </row>
    <row r="204" customFormat="false" ht="12.75" hidden="false" customHeight="false" outlineLevel="0" collapsed="false">
      <c r="A204" s="10"/>
      <c r="B204" s="78"/>
      <c r="C204" s="78"/>
      <c r="D204" s="78"/>
      <c r="E204" s="79"/>
      <c r="F204" s="80"/>
      <c r="G204" s="81"/>
      <c r="H204" s="81"/>
      <c r="I204" s="81"/>
      <c r="J204" s="81"/>
    </row>
    <row r="206" customFormat="false" ht="12.75" hidden="false" customHeight="false" outlineLevel="0" collapsed="false">
      <c r="C206" s="82"/>
      <c r="D206" s="82"/>
      <c r="E206" s="83"/>
      <c r="F206" s="84"/>
    </row>
    <row r="207" customFormat="false" ht="12.75" hidden="false" customHeight="false" outlineLevel="0" collapsed="false">
      <c r="C207" s="82"/>
      <c r="D207" s="82"/>
      <c r="E207" s="83"/>
      <c r="F207" s="84"/>
    </row>
    <row r="209" customFormat="false" ht="12.75" hidden="false" customHeight="false" outlineLevel="0" collapsed="false">
      <c r="D209" s="82"/>
      <c r="E209" s="83"/>
      <c r="F209" s="84"/>
    </row>
    <row r="210" customFormat="false" ht="12.75" hidden="false" customHeight="false" outlineLevel="0" collapsed="false">
      <c r="C210" s="2" t="n">
        <v>0</v>
      </c>
    </row>
    <row r="211" customFormat="false" ht="12.75" hidden="false" customHeight="false" outlineLevel="0" collapsed="false">
      <c r="D211" s="82"/>
      <c r="E211" s="82"/>
      <c r="F211" s="82"/>
    </row>
    <row r="224" customFormat="false" ht="15.75" hidden="false" customHeight="false" outlineLevel="0" collapsed="false">
      <c r="C224" s="85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2-12-09T11:58:12Z</cp:lastPrinted>
  <dcterms:modified xsi:type="dcterms:W3CDTF">2023-10-02T07:31:35Z</dcterms:modified>
  <cp:revision>0</cp:revision>
  <dc:subject/>
  <dc:title/>
</cp:coreProperties>
</file>