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84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326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3 год и на плановый период 2024 и 2025 годов"</t>
  </si>
  <si>
    <t xml:space="preserve">от 23.12.2022 г. № 6-444</t>
  </si>
  <si>
    <t xml:space="preserve">Доходы бюджета Трубчевского муниципального района Брянской области</t>
  </si>
  <si>
    <t xml:space="preserve">на 2023 год и на плановый период 2024 и 2025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обеспечение жильем тренеров, тренеров-преподавателей государственных и муниципальных учреждений физической культуры и спорта Брянской обла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                                                               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  на проведение комплексных кадастровых работ  </t>
  </si>
  <si>
    <t xml:space="preserve">2 02 25511 05 0000 150</t>
  </si>
  <si>
    <t xml:space="preserve">Субсидии бюджетам  муниципальных районов на проведение комплексных кадастровых работ  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 для муниципальных учреждений дополнительного образования сферы культуры</t>
  </si>
  <si>
    <t xml:space="preserve">Субсидии бюджетам муниципальных районов по модернизации библиотек в части комплектования книжных фондов </t>
  </si>
  <si>
    <t xml:space="preserve">Субсидии бюджетам муниципальных районов на техническое оснащение музеев </t>
  </si>
  <si>
    <t xml:space="preserve">Субсидии бюджетам муниципальных районов на государственную поддержку отрасли культуры для учреждений дополнительного образования</t>
  </si>
  <si>
    <t xml:space="preserve">Субсидии бюджетам муниципальных районов на развитие сети учреждений культурно- досугового типа  муниципальных учреждений культуры</t>
  </si>
  <si>
    <t xml:space="preserve">Субсидии бюджетам муниципальных районов на поддержку отрасли культуры  с целью реализации мероприятий по модернизации библиотек в части комплектования книжных фондов</t>
  </si>
  <si>
    <t xml:space="preserve">'2 02 25590 00 0000 150</t>
  </si>
  <si>
    <t xml:space="preserve">Субсидии бюджетам 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 на реализацию мероприятий по модернизации школьных систем образования</t>
  </si>
  <si>
    <t xml:space="preserve">'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Субсидии бюджетам муниципальных районов на создание  цифровой образовательной среды в обще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V19" activeCellId="0" sqref="V1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21.84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2+D32+D37+D42+D57+D64+D68+D77</f>
        <v>166931300</v>
      </c>
      <c r="E14" s="33" t="n">
        <f aca="false">E15+E22+E32+E37+E42+E57+E64+E68+E77</f>
        <v>182968200</v>
      </c>
      <c r="F14" s="34" t="n">
        <f aca="false">F15+F22+F32+F37+F42+F57+F64+F68+F77</f>
        <v>2124498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137425000</v>
      </c>
      <c r="E15" s="33" t="n">
        <f aca="false">E16</f>
        <v>151980000</v>
      </c>
      <c r="F15" s="34" t="n">
        <f aca="false">F16</f>
        <v>180663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</f>
        <v>137425000</v>
      </c>
      <c r="E16" s="38" t="n">
        <f aca="false">E17+E18+E19+E20+E21</f>
        <v>151980000</v>
      </c>
      <c r="F16" s="38" t="n">
        <f aca="false">F17+F18+F19+F20+F21</f>
        <v>180663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132842800</v>
      </c>
      <c r="E17" s="38" t="n">
        <v>146920400</v>
      </c>
      <c r="F17" s="39" t="n">
        <v>174669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974800</v>
      </c>
      <c r="E18" s="38" t="n">
        <v>1078000</v>
      </c>
      <c r="F18" s="39" t="n">
        <v>12817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2430000</v>
      </c>
      <c r="E19" s="38" t="n">
        <v>2687600</v>
      </c>
      <c r="F19" s="39" t="n">
        <v>31952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34000</v>
      </c>
      <c r="E20" s="38" t="n">
        <v>140000</v>
      </c>
      <c r="F20" s="39" t="n">
        <v>145000</v>
      </c>
      <c r="G20" s="36"/>
      <c r="H20" s="28"/>
      <c r="I20" s="28"/>
    </row>
    <row r="21" customFormat="false" ht="89.25" hidden="false" customHeight="true" outlineLevel="0" collapsed="false">
      <c r="A21" s="24"/>
      <c r="B21" s="29" t="s">
        <v>31</v>
      </c>
      <c r="C21" s="37" t="s">
        <v>32</v>
      </c>
      <c r="D21" s="38" t="n">
        <v>1043400</v>
      </c>
      <c r="E21" s="38" t="n">
        <v>1154000</v>
      </c>
      <c r="F21" s="39" t="n">
        <v>1371900</v>
      </c>
      <c r="G21" s="36"/>
      <c r="H21" s="28"/>
      <c r="I21" s="28"/>
    </row>
    <row r="22" customFormat="false" ht="36" hidden="false" customHeight="false" outlineLevel="0" collapsed="false">
      <c r="A22" s="24"/>
      <c r="B22" s="31" t="s">
        <v>33</v>
      </c>
      <c r="C22" s="32" t="s">
        <v>34</v>
      </c>
      <c r="D22" s="33" t="n">
        <f aca="false">D23</f>
        <v>11220600</v>
      </c>
      <c r="E22" s="33" t="n">
        <f aca="false">E23</f>
        <v>11492000</v>
      </c>
      <c r="F22" s="34" t="n">
        <f aca="false">F23</f>
        <v>12022000</v>
      </c>
      <c r="G22" s="36"/>
      <c r="H22" s="28"/>
      <c r="I22" s="28"/>
    </row>
    <row r="23" customFormat="false" ht="24" hidden="false" customHeight="false" outlineLevel="0" collapsed="false">
      <c r="A23" s="24"/>
      <c r="B23" s="29" t="s">
        <v>35</v>
      </c>
      <c r="C23" s="37" t="s">
        <v>36</v>
      </c>
      <c r="D23" s="38" t="n">
        <f aca="false">D24+D26+D28+D30</f>
        <v>11220600</v>
      </c>
      <c r="E23" s="38" t="n">
        <f aca="false">E24+E26+E28+E30</f>
        <v>11492000</v>
      </c>
      <c r="F23" s="39" t="n">
        <f aca="false">F24+F26+F28+F30</f>
        <v>12022000</v>
      </c>
      <c r="G23" s="36"/>
      <c r="H23" s="28"/>
      <c r="I23" s="28"/>
    </row>
    <row r="24" customFormat="false" ht="60" hidden="false" customHeight="false" outlineLevel="0" collapsed="false">
      <c r="A24" s="24"/>
      <c r="B24" s="29" t="s">
        <v>37</v>
      </c>
      <c r="C24" s="37" t="s">
        <v>38</v>
      </c>
      <c r="D24" s="38" t="n">
        <f aca="false">D25</f>
        <v>5314600</v>
      </c>
      <c r="E24" s="38" t="n">
        <f aca="false">E25</f>
        <v>5482600</v>
      </c>
      <c r="F24" s="39" t="n">
        <f aca="false">F25</f>
        <v>5749600</v>
      </c>
      <c r="G24" s="36"/>
      <c r="H24" s="28"/>
      <c r="I24" s="28"/>
    </row>
    <row r="25" customFormat="false" ht="90" hidden="false" customHeight="true" outlineLevel="0" collapsed="false">
      <c r="A25" s="24"/>
      <c r="B25" s="29" t="s">
        <v>39</v>
      </c>
      <c r="C25" s="37" t="s">
        <v>40</v>
      </c>
      <c r="D25" s="38" t="n">
        <v>5314600</v>
      </c>
      <c r="E25" s="38" t="n">
        <v>5482600</v>
      </c>
      <c r="F25" s="39" t="n">
        <v>5749600</v>
      </c>
      <c r="G25" s="36"/>
      <c r="H25" s="28"/>
      <c r="I25" s="28"/>
    </row>
    <row r="26" customFormat="false" ht="73.5" hidden="false" customHeight="true" outlineLevel="0" collapsed="false">
      <c r="A26" s="24"/>
      <c r="B26" s="29" t="s">
        <v>41</v>
      </c>
      <c r="C26" s="37" t="s">
        <v>42</v>
      </c>
      <c r="D26" s="38" t="n">
        <f aca="false">D27</f>
        <v>36900</v>
      </c>
      <c r="E26" s="38" t="n">
        <f aca="false">E27</f>
        <v>37500</v>
      </c>
      <c r="F26" s="39" t="n">
        <f aca="false">F27</f>
        <v>38200</v>
      </c>
      <c r="G26" s="36"/>
      <c r="H26" s="28"/>
      <c r="I26" s="28"/>
    </row>
    <row r="27" customFormat="false" ht="111.75" hidden="false" customHeight="true" outlineLevel="0" collapsed="false">
      <c r="A27" s="24"/>
      <c r="B27" s="29" t="s">
        <v>43</v>
      </c>
      <c r="C27" s="37" t="s">
        <v>44</v>
      </c>
      <c r="D27" s="38" t="n">
        <v>36900</v>
      </c>
      <c r="E27" s="38" t="n">
        <v>37500</v>
      </c>
      <c r="F27" s="39" t="n">
        <v>38200</v>
      </c>
      <c r="G27" s="36"/>
      <c r="H27" s="28"/>
      <c r="I27" s="28"/>
    </row>
    <row r="28" customFormat="false" ht="60" hidden="false" customHeight="false" outlineLevel="0" collapsed="false">
      <c r="A28" s="24"/>
      <c r="B28" s="29" t="s">
        <v>45</v>
      </c>
      <c r="C28" s="37" t="s">
        <v>46</v>
      </c>
      <c r="D28" s="38" t="n">
        <f aca="false">D29</f>
        <v>6570000</v>
      </c>
      <c r="E28" s="38" t="n">
        <f aca="false">E29</f>
        <v>6689900</v>
      </c>
      <c r="F28" s="39" t="n">
        <f aca="false">F29</f>
        <v>6942200</v>
      </c>
      <c r="G28" s="36"/>
      <c r="H28" s="28"/>
      <c r="I28" s="28"/>
    </row>
    <row r="29" customFormat="false" ht="96" hidden="false" customHeight="false" outlineLevel="0" collapsed="false">
      <c r="A29" s="24"/>
      <c r="B29" s="29" t="s">
        <v>47</v>
      </c>
      <c r="C29" s="37" t="s">
        <v>48</v>
      </c>
      <c r="D29" s="38" t="n">
        <v>6570000</v>
      </c>
      <c r="E29" s="38" t="n">
        <v>6689900</v>
      </c>
      <c r="F29" s="39" t="n">
        <v>69422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-700900</v>
      </c>
      <c r="E30" s="38" t="n">
        <f aca="false">E31</f>
        <v>-718000</v>
      </c>
      <c r="F30" s="39" t="n">
        <f aca="false">F31</f>
        <v>-7080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-700900</v>
      </c>
      <c r="E31" s="38" t="n">
        <v>-718000</v>
      </c>
      <c r="F31" s="39" t="n">
        <v>-708000</v>
      </c>
      <c r="G31" s="36"/>
      <c r="H31" s="28"/>
      <c r="I31" s="28"/>
    </row>
    <row r="32" customFormat="false" ht="12.75" hidden="false" customHeight="false" outlineLevel="0" collapsed="false">
      <c r="A32" s="24"/>
      <c r="B32" s="31" t="s">
        <v>53</v>
      </c>
      <c r="C32" s="32" t="s">
        <v>54</v>
      </c>
      <c r="D32" s="33" t="n">
        <f aca="false">D33+D35</f>
        <v>8478100</v>
      </c>
      <c r="E32" s="33" t="n">
        <f aca="false">E33+E35</f>
        <v>8831500</v>
      </c>
      <c r="F32" s="33" t="n">
        <f aca="false">F33+F35</f>
        <v>9201600</v>
      </c>
      <c r="G32" s="36"/>
      <c r="H32" s="28"/>
      <c r="I32" s="28"/>
    </row>
    <row r="33" customFormat="false" ht="12.75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568100</v>
      </c>
      <c r="E33" s="38" t="n">
        <f aca="false">E34</f>
        <v>605500</v>
      </c>
      <c r="F33" s="39" t="n">
        <f aca="false">F34</f>
        <v>64660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7</v>
      </c>
      <c r="C34" s="37" t="s">
        <v>56</v>
      </c>
      <c r="D34" s="38" t="n">
        <v>568100</v>
      </c>
      <c r="E34" s="38" t="n">
        <v>605500</v>
      </c>
      <c r="F34" s="39" t="n">
        <v>646600</v>
      </c>
      <c r="G34" s="36"/>
      <c r="H34" s="28"/>
      <c r="I34" s="28"/>
    </row>
    <row r="35" customFormat="false" ht="24" hidden="false" customHeight="false" outlineLevel="0" collapsed="false">
      <c r="A35" s="24"/>
      <c r="B35" s="29" t="s">
        <v>58</v>
      </c>
      <c r="C35" s="37" t="s">
        <v>59</v>
      </c>
      <c r="D35" s="38" t="n">
        <f aca="false">D36</f>
        <v>7910000</v>
      </c>
      <c r="E35" s="38" t="n">
        <f aca="false">E36</f>
        <v>8226000</v>
      </c>
      <c r="F35" s="39" t="n">
        <f aca="false">F36</f>
        <v>8555000</v>
      </c>
      <c r="G35" s="36"/>
      <c r="H35" s="28"/>
      <c r="I35" s="28"/>
    </row>
    <row r="36" customFormat="false" ht="36" hidden="false" customHeight="false" outlineLevel="0" collapsed="false">
      <c r="A36" s="24"/>
      <c r="B36" s="29" t="s">
        <v>60</v>
      </c>
      <c r="C36" s="37" t="s">
        <v>61</v>
      </c>
      <c r="D36" s="38" t="n">
        <v>7910000</v>
      </c>
      <c r="E36" s="38" t="n">
        <v>8226000</v>
      </c>
      <c r="F36" s="39" t="n">
        <v>8555000</v>
      </c>
      <c r="G36" s="36"/>
      <c r="H36" s="28"/>
      <c r="I36" s="28"/>
    </row>
    <row r="37" customFormat="false" ht="16.5" hidden="false" customHeight="true" outlineLevel="0" collapsed="false">
      <c r="A37" s="24"/>
      <c r="B37" s="31" t="s">
        <v>62</v>
      </c>
      <c r="C37" s="32" t="s">
        <v>63</v>
      </c>
      <c r="D37" s="33" t="n">
        <f aca="false">D38+D40</f>
        <v>2434000</v>
      </c>
      <c r="E37" s="33" t="n">
        <f aca="false">E38+E40</f>
        <v>2482000</v>
      </c>
      <c r="F37" s="34" t="n">
        <f aca="false">F38+F40</f>
        <v>2531000</v>
      </c>
      <c r="G37" s="36"/>
      <c r="H37" s="28"/>
      <c r="I37" s="28"/>
    </row>
    <row r="38" customFormat="false" ht="24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2414000</v>
      </c>
      <c r="E38" s="38" t="n">
        <f aca="false">E39</f>
        <v>2462000</v>
      </c>
      <c r="F38" s="34" t="n">
        <f aca="false">F39</f>
        <v>2511000</v>
      </c>
      <c r="G38" s="36"/>
      <c r="H38" s="28"/>
      <c r="I38" s="28"/>
    </row>
    <row r="39" customFormat="false" ht="36" hidden="false" customHeight="false" outlineLevel="0" collapsed="false">
      <c r="A39" s="24"/>
      <c r="B39" s="29" t="s">
        <v>66</v>
      </c>
      <c r="C39" s="37" t="s">
        <v>67</v>
      </c>
      <c r="D39" s="38" t="n">
        <v>2414000</v>
      </c>
      <c r="E39" s="38" t="n">
        <v>2462000</v>
      </c>
      <c r="F39" s="39" t="n">
        <v>2511000</v>
      </c>
      <c r="G39" s="36"/>
      <c r="H39" s="28"/>
      <c r="I39" s="28"/>
    </row>
    <row r="40" customFormat="false" ht="30" hidden="false" customHeight="true" outlineLevel="0" collapsed="false">
      <c r="A40" s="24"/>
      <c r="B40" s="29" t="s">
        <v>68</v>
      </c>
      <c r="C40" s="37" t="s">
        <v>69</v>
      </c>
      <c r="D40" s="38" t="n">
        <f aca="false">D41</f>
        <v>20000</v>
      </c>
      <c r="E40" s="38" t="n">
        <f aca="false">E41</f>
        <v>20000</v>
      </c>
      <c r="F40" s="39" t="n">
        <f aca="false">F41</f>
        <v>20000</v>
      </c>
      <c r="G40" s="36"/>
      <c r="H40" s="28"/>
      <c r="I40" s="28"/>
    </row>
    <row r="41" customFormat="false" ht="24" hidden="false" customHeight="false" outlineLevel="0" collapsed="false">
      <c r="A41" s="24"/>
      <c r="B41" s="29" t="s">
        <v>70</v>
      </c>
      <c r="C41" s="37" t="s">
        <v>71</v>
      </c>
      <c r="D41" s="38" t="n">
        <v>20000</v>
      </c>
      <c r="E41" s="38" t="n">
        <v>20000</v>
      </c>
      <c r="F41" s="39" t="n">
        <v>20000</v>
      </c>
      <c r="G41" s="36"/>
      <c r="H41" s="28"/>
      <c r="I41" s="28"/>
    </row>
    <row r="42" customFormat="false" ht="36" hidden="false" customHeight="false" outlineLevel="0" collapsed="false">
      <c r="A42" s="24"/>
      <c r="B42" s="31" t="s">
        <v>72</v>
      </c>
      <c r="C42" s="32" t="s">
        <v>73</v>
      </c>
      <c r="D42" s="33" t="n">
        <f aca="false">D43+D51+D54</f>
        <v>4391600</v>
      </c>
      <c r="E42" s="33" t="n">
        <f aca="false">E43+E51+E54</f>
        <v>5212600</v>
      </c>
      <c r="F42" s="34" t="n">
        <f aca="false">F43+F51+F54</f>
        <v>5049600</v>
      </c>
      <c r="G42" s="36"/>
      <c r="H42" s="28"/>
      <c r="I42" s="28"/>
    </row>
    <row r="43" customFormat="false" ht="72" hidden="false" customHeight="false" outlineLevel="0" collapsed="false">
      <c r="A43" s="24"/>
      <c r="B43" s="29" t="s">
        <v>74</v>
      </c>
      <c r="C43" s="37" t="s">
        <v>75</v>
      </c>
      <c r="D43" s="38" t="n">
        <f aca="false">D44+D47+D49</f>
        <v>4390600</v>
      </c>
      <c r="E43" s="38" t="n">
        <f aca="false">E44+E47+E49</f>
        <v>5211600</v>
      </c>
      <c r="F43" s="39" t="n">
        <f aca="false">F44+F47+F49</f>
        <v>5048600</v>
      </c>
      <c r="G43" s="36"/>
      <c r="H43" s="28"/>
      <c r="I43" s="28"/>
    </row>
    <row r="44" customFormat="false" ht="60" hidden="false" customHeight="false" outlineLevel="0" collapsed="false">
      <c r="A44" s="24"/>
      <c r="B44" s="29" t="s">
        <v>76</v>
      </c>
      <c r="C44" s="37" t="s">
        <v>77</v>
      </c>
      <c r="D44" s="38" t="n">
        <f aca="false">D45+D46</f>
        <v>4098500</v>
      </c>
      <c r="E44" s="38" t="n">
        <f aca="false">E45+E46</f>
        <v>4907800</v>
      </c>
      <c r="F44" s="39" t="n">
        <f aca="false">F45+F46</f>
        <v>47326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v>3387500</v>
      </c>
      <c r="E45" s="38" t="n">
        <v>4026800</v>
      </c>
      <c r="F45" s="39" t="n">
        <v>4050600</v>
      </c>
      <c r="G45" s="36"/>
      <c r="H45" s="28"/>
      <c r="I45" s="28"/>
    </row>
    <row r="46" customFormat="false" ht="63.75" hidden="false" customHeight="true" outlineLevel="0" collapsed="false">
      <c r="A46" s="24"/>
      <c r="B46" s="29" t="s">
        <v>80</v>
      </c>
      <c r="C46" s="37" t="s">
        <v>81</v>
      </c>
      <c r="D46" s="38" t="n">
        <v>711000</v>
      </c>
      <c r="E46" s="38" t="n">
        <v>881000</v>
      </c>
      <c r="F46" s="39" t="n">
        <v>682000</v>
      </c>
      <c r="G46" s="36"/>
      <c r="H46" s="28"/>
      <c r="I46" s="28"/>
    </row>
    <row r="47" customFormat="false" ht="67.5" hidden="false" customHeight="true" outlineLevel="0" collapsed="false">
      <c r="A47" s="24"/>
      <c r="B47" s="29" t="s">
        <v>82</v>
      </c>
      <c r="C47" s="37" t="s">
        <v>83</v>
      </c>
      <c r="D47" s="38" t="n">
        <f aca="false">D48</f>
        <v>99200</v>
      </c>
      <c r="E47" s="38" t="n">
        <f aca="false">E48</f>
        <v>103200</v>
      </c>
      <c r="F47" s="39" t="n">
        <f aca="false">F48</f>
        <v>1073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99200</v>
      </c>
      <c r="E48" s="38" t="n">
        <v>103200</v>
      </c>
      <c r="F48" s="39" t="n">
        <v>107300</v>
      </c>
      <c r="G48" s="36"/>
      <c r="H48" s="28"/>
      <c r="I48" s="28"/>
    </row>
    <row r="49" customFormat="false" ht="36" hidden="false" customHeight="false" outlineLevel="0" collapsed="false">
      <c r="A49" s="24"/>
      <c r="B49" s="29" t="s">
        <v>86</v>
      </c>
      <c r="C49" s="37" t="s">
        <v>87</v>
      </c>
      <c r="D49" s="38" t="n">
        <f aca="false">D50</f>
        <v>192900</v>
      </c>
      <c r="E49" s="38" t="n">
        <f aca="false">E50</f>
        <v>200600</v>
      </c>
      <c r="F49" s="39" t="n">
        <f aca="false">F50</f>
        <v>2087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8</v>
      </c>
      <c r="C50" s="37" t="s">
        <v>89</v>
      </c>
      <c r="D50" s="38" t="n">
        <v>192900</v>
      </c>
      <c r="E50" s="38" t="n">
        <v>200600</v>
      </c>
      <c r="F50" s="39" t="n">
        <v>208700</v>
      </c>
      <c r="G50" s="36"/>
      <c r="H50" s="28"/>
      <c r="I50" s="28"/>
    </row>
    <row r="51" customFormat="false" ht="24" hidden="true" customHeight="false" outlineLevel="0" collapsed="false">
      <c r="A51" s="24"/>
      <c r="B51" s="29" t="s">
        <v>90</v>
      </c>
      <c r="C51" s="37" t="s">
        <v>91</v>
      </c>
      <c r="D51" s="38"/>
      <c r="E51" s="38"/>
      <c r="F51" s="39"/>
      <c r="G51" s="36"/>
      <c r="H51" s="28"/>
      <c r="I51" s="28"/>
    </row>
    <row r="52" customFormat="false" ht="36" hidden="true" customHeight="false" outlineLevel="0" collapsed="false">
      <c r="A52" s="24"/>
      <c r="B52" s="29" t="s">
        <v>92</v>
      </c>
      <c r="C52" s="37" t="s">
        <v>93</v>
      </c>
      <c r="D52" s="38"/>
      <c r="E52" s="38"/>
      <c r="F52" s="39"/>
      <c r="G52" s="36"/>
      <c r="H52" s="28"/>
      <c r="I52" s="28"/>
    </row>
    <row r="53" customFormat="false" ht="48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72" hidden="false" customHeight="false" outlineLevel="0" collapsed="false">
      <c r="A54" s="24"/>
      <c r="B54" s="29" t="s">
        <v>96</v>
      </c>
      <c r="C54" s="37" t="s">
        <v>97</v>
      </c>
      <c r="D54" s="38" t="n">
        <f aca="false">D55</f>
        <v>1000</v>
      </c>
      <c r="E54" s="38" t="n">
        <f aca="false">E55</f>
        <v>1000</v>
      </c>
      <c r="F54" s="39" t="n">
        <f aca="false">F55</f>
        <v>10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8</v>
      </c>
      <c r="C55" s="37" t="s">
        <v>99</v>
      </c>
      <c r="D55" s="38" t="n">
        <f aca="false">D56</f>
        <v>1000</v>
      </c>
      <c r="E55" s="38" t="n">
        <f aca="false">E56</f>
        <v>1000</v>
      </c>
      <c r="F55" s="39" t="n">
        <f aca="false">F56</f>
        <v>1000</v>
      </c>
      <c r="G55" s="36"/>
      <c r="H55" s="28"/>
      <c r="I55" s="28"/>
    </row>
    <row r="56" customFormat="false" ht="60.75" hidden="false" customHeight="true" outlineLevel="0" collapsed="false">
      <c r="A56" s="24"/>
      <c r="B56" s="29" t="s">
        <v>100</v>
      </c>
      <c r="C56" s="37" t="s">
        <v>101</v>
      </c>
      <c r="D56" s="38" t="n">
        <v>1000</v>
      </c>
      <c r="E56" s="38" t="n">
        <v>1000</v>
      </c>
      <c r="F56" s="39" t="n">
        <v>1000</v>
      </c>
      <c r="G56" s="36"/>
      <c r="H56" s="28"/>
      <c r="I56" s="28"/>
    </row>
    <row r="57" customFormat="false" ht="24" hidden="false" customHeight="false" outlineLevel="0" collapsed="false">
      <c r="A57" s="24"/>
      <c r="B57" s="31" t="s">
        <v>102</v>
      </c>
      <c r="C57" s="32" t="s">
        <v>103</v>
      </c>
      <c r="D57" s="33" t="n">
        <f aca="false">D58</f>
        <v>1266200</v>
      </c>
      <c r="E57" s="33" t="n">
        <f aca="false">E58</f>
        <v>1272300</v>
      </c>
      <c r="F57" s="34" t="n">
        <f aca="false">F58</f>
        <v>1272300</v>
      </c>
      <c r="G57" s="36"/>
      <c r="H57" s="28"/>
      <c r="I57" s="28"/>
    </row>
    <row r="58" customFormat="false" ht="12.75" hidden="false" customHeight="false" outlineLevel="0" collapsed="false">
      <c r="A58" s="24"/>
      <c r="B58" s="29" t="s">
        <v>104</v>
      </c>
      <c r="C58" s="37" t="s">
        <v>105</v>
      </c>
      <c r="D58" s="38" t="n">
        <f aca="false">D59+D60+D61</f>
        <v>1266200</v>
      </c>
      <c r="E58" s="38" t="n">
        <f aca="false">E59+E60+E61</f>
        <v>1272300</v>
      </c>
      <c r="F58" s="39" t="n">
        <f aca="false">F59+F60+F61</f>
        <v>1272300</v>
      </c>
      <c r="G58" s="36"/>
      <c r="H58" s="28"/>
      <c r="I58" s="28"/>
    </row>
    <row r="59" customFormat="false" ht="24" hidden="false" customHeight="false" outlineLevel="0" collapsed="false">
      <c r="A59" s="24"/>
      <c r="B59" s="29" t="s">
        <v>106</v>
      </c>
      <c r="C59" s="37" t="s">
        <v>107</v>
      </c>
      <c r="D59" s="38" t="n">
        <v>130000</v>
      </c>
      <c r="E59" s="38" t="n">
        <v>133100</v>
      </c>
      <c r="F59" s="39" t="n">
        <v>1331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8</v>
      </c>
      <c r="C60" s="37" t="s">
        <v>109</v>
      </c>
      <c r="D60" s="38" t="n">
        <v>393900</v>
      </c>
      <c r="E60" s="38" t="n">
        <v>393900</v>
      </c>
      <c r="F60" s="39" t="n">
        <v>393900</v>
      </c>
      <c r="G60" s="36"/>
      <c r="H60" s="28"/>
      <c r="I60" s="28"/>
    </row>
    <row r="61" customFormat="false" ht="12.75" hidden="false" customHeight="false" outlineLevel="0" collapsed="false">
      <c r="A61" s="24"/>
      <c r="B61" s="29" t="s">
        <v>110</v>
      </c>
      <c r="C61" s="37" t="s">
        <v>111</v>
      </c>
      <c r="D61" s="38" t="n">
        <f aca="false">D62+D63</f>
        <v>742300</v>
      </c>
      <c r="E61" s="38" t="n">
        <f aca="false">E62+E63</f>
        <v>745300</v>
      </c>
      <c r="F61" s="39" t="n">
        <f aca="false">F62+F63</f>
        <v>7453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436200</v>
      </c>
      <c r="E62" s="38" t="n">
        <v>436200</v>
      </c>
      <c r="F62" s="39" t="n">
        <v>4362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v>306100</v>
      </c>
      <c r="E63" s="38" t="n">
        <v>309100</v>
      </c>
      <c r="F63" s="39" t="n">
        <v>309100</v>
      </c>
      <c r="G63" s="36"/>
      <c r="H63" s="28"/>
      <c r="I63" s="28"/>
    </row>
    <row r="64" customFormat="false" ht="24" hidden="false" customHeight="false" outlineLevel="0" collapsed="false">
      <c r="A64" s="24"/>
      <c r="B64" s="31" t="s">
        <v>116</v>
      </c>
      <c r="C64" s="32" t="s">
        <v>117</v>
      </c>
      <c r="D64" s="38" t="n">
        <f aca="false">D65</f>
        <v>25300</v>
      </c>
      <c r="E64" s="38" t="n">
        <f aca="false">E65</f>
        <v>26300</v>
      </c>
      <c r="F64" s="39" t="n">
        <f aca="false">F65</f>
        <v>273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f aca="false">D66</f>
        <v>25300</v>
      </c>
      <c r="E65" s="38" t="n">
        <f aca="false">E66</f>
        <v>26300</v>
      </c>
      <c r="F65" s="39" t="n">
        <f aca="false">F66</f>
        <v>27300</v>
      </c>
      <c r="G65" s="36"/>
      <c r="H65" s="28"/>
      <c r="I65" s="28"/>
    </row>
    <row r="66" customFormat="false" ht="26.25" hidden="false" customHeight="true" outlineLevel="0" collapsed="false">
      <c r="A66" s="24"/>
      <c r="B66" s="29" t="s">
        <v>120</v>
      </c>
      <c r="C66" s="37" t="s">
        <v>121</v>
      </c>
      <c r="D66" s="38" t="n">
        <f aca="false">D67</f>
        <v>25300</v>
      </c>
      <c r="E66" s="38" t="n">
        <f aca="false">E67</f>
        <v>26300</v>
      </c>
      <c r="F66" s="39" t="n">
        <f aca="false">F67</f>
        <v>27300</v>
      </c>
      <c r="G66" s="36"/>
      <c r="H66" s="28"/>
      <c r="I66" s="28"/>
    </row>
    <row r="67" customFormat="false" ht="38.25" hidden="false" customHeight="true" outlineLevel="0" collapsed="false">
      <c r="A67" s="24"/>
      <c r="B67" s="29" t="s">
        <v>122</v>
      </c>
      <c r="C67" s="37" t="s">
        <v>123</v>
      </c>
      <c r="D67" s="38" t="n">
        <v>25300</v>
      </c>
      <c r="E67" s="38" t="n">
        <v>26300</v>
      </c>
      <c r="F67" s="39" t="n">
        <v>27300</v>
      </c>
      <c r="G67" s="36"/>
      <c r="H67" s="28"/>
      <c r="I67" s="28"/>
    </row>
    <row r="68" customFormat="false" ht="24" hidden="false" customHeight="false" outlineLevel="0" collapsed="false">
      <c r="A68" s="24"/>
      <c r="B68" s="31" t="s">
        <v>124</v>
      </c>
      <c r="C68" s="32" t="s">
        <v>125</v>
      </c>
      <c r="D68" s="33" t="n">
        <f aca="false">D69+D72</f>
        <v>100000</v>
      </c>
      <c r="E68" s="33" t="n">
        <f aca="false">E69+E72</f>
        <v>70000</v>
      </c>
      <c r="F68" s="34" t="n">
        <f aca="false">F69+F72</f>
        <v>80000</v>
      </c>
      <c r="G68" s="36"/>
      <c r="H68" s="28"/>
      <c r="I68" s="28"/>
    </row>
    <row r="69" customFormat="false" ht="72" hidden="false" customHeight="false" outlineLevel="0" collapsed="false">
      <c r="A69" s="24"/>
      <c r="B69" s="29" t="s">
        <v>126</v>
      </c>
      <c r="C69" s="37" t="s">
        <v>127</v>
      </c>
      <c r="D69" s="38" t="n">
        <f aca="false">D70</f>
        <v>20000</v>
      </c>
      <c r="E69" s="38"/>
      <c r="F69" s="39"/>
      <c r="G69" s="36"/>
      <c r="H69" s="28"/>
      <c r="I69" s="28"/>
    </row>
    <row r="70" customFormat="false" ht="78" hidden="false" customHeight="true" outlineLevel="0" collapsed="false">
      <c r="A70" s="24"/>
      <c r="B70" s="29" t="s">
        <v>128</v>
      </c>
      <c r="C70" s="37" t="s">
        <v>129</v>
      </c>
      <c r="D70" s="38" t="n">
        <f aca="false">D71</f>
        <v>2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30</v>
      </c>
      <c r="C71" s="37" t="s">
        <v>131</v>
      </c>
      <c r="D71" s="38" t="n">
        <v>2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2</v>
      </c>
      <c r="C72" s="37" t="s">
        <v>133</v>
      </c>
      <c r="D72" s="38" t="n">
        <f aca="false">D73+D75</f>
        <v>80000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4</v>
      </c>
      <c r="C73" s="37" t="s">
        <v>135</v>
      </c>
      <c r="D73" s="38" t="n">
        <f aca="false">D74</f>
        <v>70000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38.25" hidden="false" customHeight="true" outlineLevel="0" collapsed="false">
      <c r="A74" s="24"/>
      <c r="B74" s="29" t="s">
        <v>136</v>
      </c>
      <c r="C74" s="37" t="s">
        <v>137</v>
      </c>
      <c r="D74" s="38" t="n">
        <v>70000</v>
      </c>
      <c r="E74" s="38" t="n">
        <v>70000</v>
      </c>
      <c r="F74" s="39" t="n">
        <v>80000</v>
      </c>
      <c r="G74" s="36"/>
      <c r="H74" s="28"/>
      <c r="I74" s="28"/>
    </row>
    <row r="75" customFormat="false" ht="39" hidden="false" customHeight="true" outlineLevel="0" collapsed="false">
      <c r="A75" s="24"/>
      <c r="B75" s="29" t="s">
        <v>138</v>
      </c>
      <c r="C75" s="37" t="s">
        <v>139</v>
      </c>
      <c r="D75" s="38" t="n">
        <f aca="false">D76</f>
        <v>10000</v>
      </c>
      <c r="E75" s="38"/>
      <c r="F75" s="39"/>
      <c r="G75" s="36"/>
      <c r="H75" s="28"/>
      <c r="I75" s="28"/>
    </row>
    <row r="76" customFormat="false" ht="50.25" hidden="false" customHeight="true" outlineLevel="0" collapsed="false">
      <c r="A76" s="24"/>
      <c r="B76" s="29" t="s">
        <v>140</v>
      </c>
      <c r="C76" s="37" t="s">
        <v>141</v>
      </c>
      <c r="D76" s="38" t="n">
        <v>10000</v>
      </c>
      <c r="E76" s="38"/>
      <c r="F76" s="39"/>
      <c r="G76" s="36"/>
      <c r="H76" s="28"/>
      <c r="I76" s="28"/>
    </row>
    <row r="77" customFormat="false" ht="12.75" hidden="false" customHeight="false" outlineLevel="0" collapsed="false">
      <c r="A77" s="24"/>
      <c r="B77" s="31" t="s">
        <v>142</v>
      </c>
      <c r="C77" s="32" t="s">
        <v>143</v>
      </c>
      <c r="D77" s="33" t="n">
        <f aca="false">D78+D99+D97</f>
        <v>1590500</v>
      </c>
      <c r="E77" s="33" t="n">
        <f aca="false">E78+E99+E97</f>
        <v>1601500</v>
      </c>
      <c r="F77" s="33" t="n">
        <f aca="false">F78+F99+F97</f>
        <v>1603000</v>
      </c>
      <c r="G77" s="36"/>
      <c r="H77" s="28"/>
      <c r="I77" s="28"/>
    </row>
    <row r="78" customFormat="false" ht="39" hidden="false" customHeight="true" outlineLevel="0" collapsed="false">
      <c r="A78" s="24"/>
      <c r="B78" s="29" t="s">
        <v>144</v>
      </c>
      <c r="C78" s="37" t="s">
        <v>145</v>
      </c>
      <c r="D78" s="38" t="n">
        <f aca="false">D79+D81+D83+D85+D87+D89+D91+D93+D95</f>
        <v>1424600</v>
      </c>
      <c r="E78" s="38" t="n">
        <f aca="false">E79+E81+E83+E85+E87+E89+E91+E93+E95</f>
        <v>1433600</v>
      </c>
      <c r="F78" s="39" t="n">
        <f aca="false">F79+F81+F83+F85+F87+F89+F91+F93+F95</f>
        <v>1434100</v>
      </c>
      <c r="G78" s="36"/>
      <c r="H78" s="28"/>
      <c r="I78" s="28"/>
    </row>
    <row r="79" customFormat="false" ht="48.75" hidden="false" customHeight="true" outlineLevel="0" collapsed="false">
      <c r="A79" s="24"/>
      <c r="B79" s="29" t="s">
        <v>146</v>
      </c>
      <c r="C79" s="37" t="s">
        <v>147</v>
      </c>
      <c r="D79" s="38" t="n">
        <f aca="false">D80</f>
        <v>37500</v>
      </c>
      <c r="E79" s="38" t="n">
        <f aca="false">E80</f>
        <v>38000</v>
      </c>
      <c r="F79" s="39" t="n">
        <f aca="false">F80</f>
        <v>38000</v>
      </c>
      <c r="G79" s="36"/>
      <c r="H79" s="28"/>
      <c r="I79" s="28"/>
    </row>
    <row r="80" customFormat="false" ht="73.5" hidden="false" customHeight="true" outlineLevel="0" collapsed="false">
      <c r="A80" s="24"/>
      <c r="B80" s="40" t="s">
        <v>148</v>
      </c>
      <c r="C80" s="37" t="s">
        <v>149</v>
      </c>
      <c r="D80" s="38" t="n">
        <v>37500</v>
      </c>
      <c r="E80" s="38" t="n">
        <v>38000</v>
      </c>
      <c r="F80" s="39" t="n">
        <v>38000</v>
      </c>
      <c r="G80" s="36"/>
      <c r="H80" s="28"/>
      <c r="I80" s="28"/>
    </row>
    <row r="81" customFormat="false" ht="65.25" hidden="false" customHeight="true" outlineLevel="0" collapsed="false">
      <c r="A81" s="24"/>
      <c r="B81" s="40" t="s">
        <v>150</v>
      </c>
      <c r="C81" s="37" t="s">
        <v>151</v>
      </c>
      <c r="D81" s="38" t="n">
        <f aca="false">D82</f>
        <v>188700</v>
      </c>
      <c r="E81" s="38" t="n">
        <f aca="false">E82</f>
        <v>192700</v>
      </c>
      <c r="F81" s="39" t="n">
        <f aca="false">F82</f>
        <v>193200</v>
      </c>
      <c r="G81" s="36"/>
      <c r="H81" s="28"/>
      <c r="I81" s="28"/>
    </row>
    <row r="82" customFormat="false" ht="87" hidden="false" customHeight="true" outlineLevel="0" collapsed="false">
      <c r="A82" s="24"/>
      <c r="B82" s="40" t="s">
        <v>152</v>
      </c>
      <c r="C82" s="37" t="s">
        <v>153</v>
      </c>
      <c r="D82" s="38" t="n">
        <v>188700</v>
      </c>
      <c r="E82" s="38" t="n">
        <v>192700</v>
      </c>
      <c r="F82" s="39" t="n">
        <v>193200</v>
      </c>
      <c r="G82" s="36"/>
      <c r="H82" s="28"/>
      <c r="I82" s="28"/>
    </row>
    <row r="83" customFormat="false" ht="48.75" hidden="false" customHeight="true" outlineLevel="0" collapsed="false">
      <c r="A83" s="24"/>
      <c r="B83" s="40" t="s">
        <v>154</v>
      </c>
      <c r="C83" s="37" t="s">
        <v>155</v>
      </c>
      <c r="D83" s="38" t="n">
        <f aca="false">D84</f>
        <v>72000</v>
      </c>
      <c r="E83" s="38" t="n">
        <f aca="false">E84</f>
        <v>72000</v>
      </c>
      <c r="F83" s="39" t="n">
        <f aca="false">F84</f>
        <v>72000</v>
      </c>
      <c r="G83" s="36"/>
      <c r="H83" s="28"/>
      <c r="I83" s="28"/>
    </row>
    <row r="84" customFormat="false" ht="72.75" hidden="false" customHeight="true" outlineLevel="0" collapsed="false">
      <c r="A84" s="24"/>
      <c r="B84" s="29" t="s">
        <v>156</v>
      </c>
      <c r="C84" s="37" t="s">
        <v>157</v>
      </c>
      <c r="D84" s="38" t="n">
        <v>72000</v>
      </c>
      <c r="E84" s="38" t="n">
        <v>72000</v>
      </c>
      <c r="F84" s="39" t="n">
        <v>72000</v>
      </c>
      <c r="G84" s="36"/>
      <c r="H84" s="28"/>
      <c r="I84" s="28"/>
    </row>
    <row r="85" customFormat="false" ht="54" hidden="false" customHeight="true" outlineLevel="0" collapsed="false">
      <c r="A85" s="24"/>
      <c r="B85" s="29" t="s">
        <v>158</v>
      </c>
      <c r="C85" s="37" t="s">
        <v>159</v>
      </c>
      <c r="D85" s="38" t="n">
        <f aca="false">D86</f>
        <v>53700</v>
      </c>
      <c r="E85" s="38" t="n">
        <f aca="false">E86</f>
        <v>53700</v>
      </c>
      <c r="F85" s="39" t="n">
        <f aca="false">F86</f>
        <v>537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60</v>
      </c>
      <c r="C86" s="37" t="s">
        <v>161</v>
      </c>
      <c r="D86" s="38" t="n">
        <v>53700</v>
      </c>
      <c r="E86" s="38" t="n">
        <v>53700</v>
      </c>
      <c r="F86" s="39" t="n">
        <v>53700</v>
      </c>
      <c r="G86" s="36"/>
      <c r="H86" s="28"/>
      <c r="I86" s="28"/>
    </row>
    <row r="87" customFormat="false" ht="64.5" hidden="false" customHeight="true" outlineLevel="0" collapsed="false">
      <c r="A87" s="24"/>
      <c r="B87" s="29" t="s">
        <v>162</v>
      </c>
      <c r="C87" s="37" t="s">
        <v>163</v>
      </c>
      <c r="D87" s="38" t="n">
        <f aca="false">D88</f>
        <v>44300</v>
      </c>
      <c r="E87" s="38" t="n">
        <f aca="false">E88</f>
        <v>44300</v>
      </c>
      <c r="F87" s="39" t="n">
        <f aca="false">F88</f>
        <v>44300</v>
      </c>
      <c r="G87" s="36"/>
      <c r="H87" s="28"/>
      <c r="I87" s="28"/>
    </row>
    <row r="88" customFormat="false" ht="87" hidden="false" customHeight="true" outlineLevel="0" collapsed="false">
      <c r="A88" s="24"/>
      <c r="B88" s="29" t="s">
        <v>164</v>
      </c>
      <c r="C88" s="37" t="s">
        <v>165</v>
      </c>
      <c r="D88" s="38" t="n">
        <v>44300</v>
      </c>
      <c r="E88" s="38" t="n">
        <v>44300</v>
      </c>
      <c r="F88" s="39" t="n">
        <v>44300</v>
      </c>
      <c r="G88" s="36"/>
      <c r="H88" s="28"/>
      <c r="I88" s="28"/>
    </row>
    <row r="89" customFormat="false" ht="62.25" hidden="false" customHeight="true" outlineLevel="0" collapsed="false">
      <c r="A89" s="24"/>
      <c r="B89" s="29" t="s">
        <v>166</v>
      </c>
      <c r="C89" s="37" t="s">
        <v>167</v>
      </c>
      <c r="D89" s="38" t="n">
        <f aca="false">D90</f>
        <v>9700</v>
      </c>
      <c r="E89" s="38" t="n">
        <f aca="false">E90</f>
        <v>9700</v>
      </c>
      <c r="F89" s="39" t="n">
        <f aca="false">F90</f>
        <v>9700</v>
      </c>
      <c r="G89" s="36"/>
      <c r="H89" s="28"/>
      <c r="I89" s="28"/>
    </row>
    <row r="90" customFormat="false" ht="97.5" hidden="false" customHeight="true" outlineLevel="0" collapsed="false">
      <c r="A90" s="24"/>
      <c r="B90" s="29" t="s">
        <v>168</v>
      </c>
      <c r="C90" s="37" t="s">
        <v>169</v>
      </c>
      <c r="D90" s="38" t="n">
        <v>9700</v>
      </c>
      <c r="E90" s="38" t="n">
        <v>9700</v>
      </c>
      <c r="F90" s="39" t="n">
        <v>9700</v>
      </c>
      <c r="G90" s="36"/>
      <c r="H90" s="28"/>
      <c r="I90" s="28"/>
    </row>
    <row r="91" customFormat="false" ht="49.5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18500</v>
      </c>
      <c r="E91" s="38" t="n">
        <f aca="false">E92</f>
        <v>18500</v>
      </c>
      <c r="F91" s="39" t="n">
        <f aca="false">F92</f>
        <v>18500</v>
      </c>
      <c r="G91" s="36"/>
      <c r="H91" s="28"/>
      <c r="I91" s="28"/>
    </row>
    <row r="92" customFormat="false" ht="74.25" hidden="false" customHeight="true" outlineLevel="0" collapsed="false">
      <c r="A92" s="24"/>
      <c r="B92" s="29" t="s">
        <v>172</v>
      </c>
      <c r="C92" s="37" t="s">
        <v>173</v>
      </c>
      <c r="D92" s="38" t="n">
        <v>18500</v>
      </c>
      <c r="E92" s="38" t="n">
        <v>18500</v>
      </c>
      <c r="F92" s="39" t="n">
        <v>18500</v>
      </c>
      <c r="G92" s="36"/>
      <c r="H92" s="28"/>
      <c r="I92" s="28"/>
    </row>
    <row r="93" customFormat="false" ht="53.2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600800</v>
      </c>
      <c r="E93" s="38" t="n">
        <f aca="false">E94</f>
        <v>600800</v>
      </c>
      <c r="F93" s="39" t="n">
        <f aca="false">F94</f>
        <v>600800</v>
      </c>
      <c r="G93" s="36"/>
      <c r="H93" s="28"/>
      <c r="I93" s="28"/>
    </row>
    <row r="94" customFormat="false" ht="65.25" hidden="false" customHeight="true" outlineLevel="0" collapsed="false">
      <c r="A94" s="24"/>
      <c r="B94" s="29" t="s">
        <v>176</v>
      </c>
      <c r="C94" s="37" t="s">
        <v>177</v>
      </c>
      <c r="D94" s="38" t="n">
        <v>600800</v>
      </c>
      <c r="E94" s="38" t="n">
        <v>600800</v>
      </c>
      <c r="F94" s="39" t="n">
        <v>600800</v>
      </c>
      <c r="G94" s="36"/>
      <c r="H94" s="28"/>
      <c r="I94" s="28"/>
    </row>
    <row r="95" customFormat="false" ht="60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399400</v>
      </c>
      <c r="E95" s="38" t="n">
        <f aca="false">E96</f>
        <v>403900</v>
      </c>
      <c r="F95" s="39" t="n">
        <f aca="false">F96</f>
        <v>403900</v>
      </c>
      <c r="G95" s="36"/>
      <c r="H95" s="28"/>
      <c r="I95" s="28"/>
    </row>
    <row r="96" customFormat="false" ht="72" hidden="false" customHeight="true" outlineLevel="0" collapsed="false">
      <c r="A96" s="24"/>
      <c r="B96" s="29" t="s">
        <v>180</v>
      </c>
      <c r="C96" s="37" t="s">
        <v>181</v>
      </c>
      <c r="D96" s="38" t="n">
        <v>399400</v>
      </c>
      <c r="E96" s="38" t="n">
        <v>403900</v>
      </c>
      <c r="F96" s="39" t="n">
        <v>403900</v>
      </c>
      <c r="G96" s="36"/>
      <c r="H96" s="28"/>
      <c r="I96" s="28"/>
    </row>
    <row r="97" customFormat="false" ht="101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131900</v>
      </c>
      <c r="E97" s="38" t="n">
        <f aca="false">E98</f>
        <v>131900</v>
      </c>
      <c r="F97" s="38" t="n">
        <f aca="false">F98</f>
        <v>131900</v>
      </c>
      <c r="G97" s="36"/>
      <c r="H97" s="28"/>
      <c r="I97" s="28"/>
    </row>
    <row r="98" customFormat="false" ht="120.75" hidden="false" customHeight="true" outlineLevel="0" collapsed="false">
      <c r="A98" s="24"/>
      <c r="B98" s="29" t="s">
        <v>184</v>
      </c>
      <c r="C98" s="37" t="s">
        <v>185</v>
      </c>
      <c r="D98" s="38" t="n">
        <v>131900</v>
      </c>
      <c r="E98" s="38" t="n">
        <v>131900</v>
      </c>
      <c r="F98" s="39" t="n">
        <v>131900</v>
      </c>
      <c r="G98" s="36"/>
      <c r="H98" s="28"/>
      <c r="I98" s="28"/>
    </row>
    <row r="99" customFormat="false" ht="36.75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34000</v>
      </c>
      <c r="E99" s="38" t="n">
        <f aca="false">E100</f>
        <v>36000</v>
      </c>
      <c r="F99" s="39" t="n">
        <f aca="false">F100</f>
        <v>37000</v>
      </c>
      <c r="G99" s="36"/>
      <c r="H99" s="28"/>
      <c r="I99" s="28"/>
    </row>
    <row r="100" customFormat="false" ht="60.75" hidden="false" customHeight="true" outlineLevel="0" collapsed="false">
      <c r="A100" s="24"/>
      <c r="B100" s="29" t="s">
        <v>188</v>
      </c>
      <c r="C100" s="41" t="s">
        <v>189</v>
      </c>
      <c r="D100" s="42" t="n">
        <v>34000</v>
      </c>
      <c r="E100" s="42" t="n">
        <v>36000</v>
      </c>
      <c r="F100" s="39" t="n">
        <v>37000</v>
      </c>
      <c r="G100" s="36"/>
      <c r="H100" s="28"/>
      <c r="I100" s="28"/>
    </row>
    <row r="101" customFormat="false" ht="19.5" hidden="false" customHeight="true" outlineLevel="0" collapsed="false">
      <c r="A101" s="30"/>
      <c r="B101" s="43" t="s">
        <v>190</v>
      </c>
      <c r="C101" s="32" t="s">
        <v>191</v>
      </c>
      <c r="D101" s="33" t="n">
        <f aca="false">D102</f>
        <v>559311222.13</v>
      </c>
      <c r="E101" s="33" t="n">
        <f aca="false">E102</f>
        <v>460738344.61</v>
      </c>
      <c r="F101" s="33" t="n">
        <f aca="false">F102</f>
        <v>407705359.61</v>
      </c>
      <c r="G101" s="35"/>
      <c r="H101" s="7"/>
      <c r="I101" s="7"/>
    </row>
    <row r="102" customFormat="false" ht="24" hidden="false" customHeight="false" outlineLevel="0" collapsed="false">
      <c r="A102" s="24"/>
      <c r="B102" s="43" t="s">
        <v>192</v>
      </c>
      <c r="C102" s="32" t="s">
        <v>193</v>
      </c>
      <c r="D102" s="33" t="n">
        <f aca="false">D103+D108+D146+D176</f>
        <v>559311222.13</v>
      </c>
      <c r="E102" s="33" t="n">
        <f aca="false">E103+E108+E146+E176</f>
        <v>460738344.61</v>
      </c>
      <c r="F102" s="33" t="n">
        <f aca="false">F103+F108+F146+F176</f>
        <v>407705359.61</v>
      </c>
      <c r="G102" s="36"/>
      <c r="H102" s="28"/>
      <c r="I102" s="28"/>
    </row>
    <row r="103" customFormat="false" ht="24" hidden="false" customHeight="false" outlineLevel="0" collapsed="false">
      <c r="A103" s="24"/>
      <c r="B103" s="43" t="s">
        <v>194</v>
      </c>
      <c r="C103" s="44" t="s">
        <v>195</v>
      </c>
      <c r="D103" s="45" t="n">
        <f aca="false">D104+D106</f>
        <v>108777200</v>
      </c>
      <c r="E103" s="45" t="n">
        <f aca="false">E104+E106</f>
        <v>40698000</v>
      </c>
      <c r="F103" s="45" t="n">
        <f aca="false">F104+F106</f>
        <v>28843000</v>
      </c>
      <c r="G103" s="36"/>
      <c r="H103" s="28"/>
      <c r="I103" s="28"/>
    </row>
    <row r="104" customFormat="false" ht="16.5" hidden="false" customHeight="true" outlineLevel="0" collapsed="false">
      <c r="A104" s="24"/>
      <c r="B104" s="46" t="s">
        <v>196</v>
      </c>
      <c r="C104" s="47" t="s">
        <v>197</v>
      </c>
      <c r="D104" s="42" t="n">
        <f aca="false">D105</f>
        <v>96999000</v>
      </c>
      <c r="E104" s="42" t="n">
        <f aca="false">E105</f>
        <v>40698000</v>
      </c>
      <c r="F104" s="42" t="n">
        <f aca="false">F105</f>
        <v>28843000</v>
      </c>
      <c r="G104" s="36"/>
      <c r="H104" s="28"/>
      <c r="I104" s="28"/>
    </row>
    <row r="105" customFormat="false" ht="36" hidden="false" customHeight="false" outlineLevel="0" collapsed="false">
      <c r="A105" s="24"/>
      <c r="B105" s="46" t="s">
        <v>198</v>
      </c>
      <c r="C105" s="47" t="s">
        <v>199</v>
      </c>
      <c r="D105" s="42" t="n">
        <v>96999000</v>
      </c>
      <c r="E105" s="42" t="n">
        <v>40698000</v>
      </c>
      <c r="F105" s="42" t="n">
        <v>28843000</v>
      </c>
      <c r="G105" s="36"/>
      <c r="H105" s="28"/>
      <c r="I105" s="28"/>
    </row>
    <row r="106" customFormat="false" ht="24" hidden="false" customHeight="false" outlineLevel="0" collapsed="false">
      <c r="A106" s="24"/>
      <c r="B106" s="46" t="s">
        <v>200</v>
      </c>
      <c r="C106" s="41" t="s">
        <v>201</v>
      </c>
      <c r="D106" s="42" t="n">
        <f aca="false">D107</f>
        <v>11778200</v>
      </c>
      <c r="E106" s="42" t="n">
        <f aca="false">E107</f>
        <v>0</v>
      </c>
      <c r="F106" s="42" t="n">
        <f aca="false">F107</f>
        <v>0</v>
      </c>
      <c r="G106" s="36"/>
      <c r="H106" s="28"/>
      <c r="I106" s="28"/>
    </row>
    <row r="107" customFormat="false" ht="24" hidden="false" customHeight="false" outlineLevel="0" collapsed="false">
      <c r="A107" s="24"/>
      <c r="B107" s="46" t="s">
        <v>202</v>
      </c>
      <c r="C107" s="41" t="s">
        <v>203</v>
      </c>
      <c r="D107" s="42" t="n">
        <v>11778200</v>
      </c>
      <c r="E107" s="42" t="n">
        <v>0</v>
      </c>
      <c r="F107" s="42" t="n">
        <v>0</v>
      </c>
      <c r="G107" s="36"/>
      <c r="H107" s="28"/>
      <c r="I107" s="28"/>
    </row>
    <row r="108" customFormat="false" ht="25.5" hidden="false" customHeight="false" outlineLevel="0" collapsed="false">
      <c r="A108" s="24"/>
      <c r="B108" s="43" t="s">
        <v>204</v>
      </c>
      <c r="C108" s="48" t="s">
        <v>205</v>
      </c>
      <c r="D108" s="49" t="n">
        <f aca="false">D111+D115+D123+D117+D119+D121+D125+D127+D136+D138+D140+D109</f>
        <v>123171594.36</v>
      </c>
      <c r="E108" s="49" t="n">
        <f aca="false">E111+E115+E123+E117+E119+E121+E125+E127+E136+E138+E140+E109</f>
        <v>93501894.25</v>
      </c>
      <c r="F108" s="49" t="n">
        <f aca="false">F111+F115+F123+F117+F119+F121+F125+F127+F136+F138+F140+F109</f>
        <v>96142359.19</v>
      </c>
      <c r="G108" s="36"/>
      <c r="H108" s="28"/>
      <c r="I108" s="28"/>
    </row>
    <row r="109" customFormat="false" ht="30" hidden="false" customHeight="true" outlineLevel="0" collapsed="false">
      <c r="A109" s="24"/>
      <c r="B109" s="46" t="s">
        <v>206</v>
      </c>
      <c r="C109" s="50" t="s">
        <v>207</v>
      </c>
      <c r="D109" s="51" t="n">
        <f aca="false">D110</f>
        <v>7303751</v>
      </c>
      <c r="E109" s="52"/>
      <c r="F109" s="52"/>
      <c r="G109" s="36"/>
      <c r="H109" s="28"/>
      <c r="I109" s="28"/>
    </row>
    <row r="110" customFormat="false" ht="63.75" hidden="false" customHeight="false" outlineLevel="0" collapsed="false">
      <c r="A110" s="24"/>
      <c r="B110" s="46" t="s">
        <v>208</v>
      </c>
      <c r="C110" s="53" t="s">
        <v>209</v>
      </c>
      <c r="D110" s="52" t="n">
        <v>7303751</v>
      </c>
      <c r="E110" s="49"/>
      <c r="F110" s="49"/>
      <c r="G110" s="36"/>
      <c r="H110" s="28"/>
      <c r="I110" s="28"/>
    </row>
    <row r="111" customFormat="false" ht="84" hidden="false" customHeight="true" outlineLevel="0" collapsed="false">
      <c r="A111" s="24"/>
      <c r="B111" s="46" t="s">
        <v>210</v>
      </c>
      <c r="C111" s="50" t="s">
        <v>211</v>
      </c>
      <c r="D111" s="51" t="n">
        <f aca="false">D112</f>
        <v>15452244</v>
      </c>
      <c r="E111" s="51" t="n">
        <f aca="false">E112</f>
        <v>10301496</v>
      </c>
      <c r="F111" s="51" t="n">
        <f aca="false">F112</f>
        <v>20602992</v>
      </c>
      <c r="G111" s="36"/>
      <c r="H111" s="28"/>
      <c r="I111" s="28"/>
    </row>
    <row r="112" customFormat="false" ht="90.75" hidden="false" customHeight="true" outlineLevel="0" collapsed="false">
      <c r="A112" s="24"/>
      <c r="B112" s="46" t="s">
        <v>212</v>
      </c>
      <c r="C112" s="54" t="s">
        <v>213</v>
      </c>
      <c r="D112" s="52" t="n">
        <v>15452244</v>
      </c>
      <c r="E112" s="52" t="n">
        <v>10301496</v>
      </c>
      <c r="F112" s="42" t="n">
        <v>20602992</v>
      </c>
      <c r="G112" s="36"/>
      <c r="H112" s="28"/>
      <c r="I112" s="28"/>
    </row>
    <row r="113" customFormat="false" ht="66.75" hidden="true" customHeight="true" outlineLevel="0" collapsed="false">
      <c r="A113" s="24"/>
      <c r="B113" s="46"/>
      <c r="C113" s="50"/>
      <c r="D113" s="49"/>
      <c r="E113" s="49"/>
      <c r="F113" s="52"/>
      <c r="G113" s="36"/>
      <c r="H113" s="28"/>
      <c r="I113" s="28"/>
    </row>
    <row r="114" customFormat="false" ht="75" hidden="true" customHeight="true" outlineLevel="0" collapsed="false">
      <c r="A114" s="24"/>
      <c r="B114" s="46"/>
      <c r="C114" s="50"/>
      <c r="D114" s="49"/>
      <c r="E114" s="49"/>
      <c r="F114" s="52"/>
      <c r="G114" s="36"/>
      <c r="H114" s="28"/>
      <c r="I114" s="28"/>
    </row>
    <row r="115" customFormat="false" ht="40.5" hidden="false" customHeight="true" outlineLevel="0" collapsed="false">
      <c r="A115" s="24"/>
      <c r="B115" s="46" t="s">
        <v>214</v>
      </c>
      <c r="C115" s="55" t="s">
        <v>215</v>
      </c>
      <c r="D115" s="51" t="n">
        <f aca="false">D116</f>
        <v>31850021.88</v>
      </c>
      <c r="E115" s="51" t="n">
        <f aca="false">E116</f>
        <v>0</v>
      </c>
      <c r="F115" s="51" t="n">
        <f aca="false">F116</f>
        <v>0</v>
      </c>
      <c r="G115" s="36"/>
      <c r="H115" s="28"/>
      <c r="I115" s="28"/>
    </row>
    <row r="116" customFormat="false" ht="42" hidden="false" customHeight="true" outlineLevel="0" collapsed="false">
      <c r="A116" s="24"/>
      <c r="B116" s="46" t="s">
        <v>216</v>
      </c>
      <c r="C116" s="54" t="s">
        <v>217</v>
      </c>
      <c r="D116" s="51" t="n">
        <v>31850021.88</v>
      </c>
      <c r="E116" s="51"/>
      <c r="F116" s="38"/>
      <c r="G116" s="36"/>
      <c r="H116" s="28"/>
      <c r="I116" s="28"/>
    </row>
    <row r="117" customFormat="false" ht="63" hidden="false" customHeight="true" outlineLevel="0" collapsed="false">
      <c r="A117" s="24"/>
      <c r="B117" s="46" t="s">
        <v>218</v>
      </c>
      <c r="C117" s="55" t="s">
        <v>219</v>
      </c>
      <c r="D117" s="51" t="n">
        <f aca="false">D118</f>
        <v>9716807.53</v>
      </c>
      <c r="E117" s="51" t="n">
        <f aca="false">E118</f>
        <v>9716807.53</v>
      </c>
      <c r="F117" s="38" t="n">
        <f aca="false">F118</f>
        <v>9311014.45</v>
      </c>
      <c r="G117" s="36"/>
      <c r="H117" s="28"/>
      <c r="I117" s="28"/>
    </row>
    <row r="118" customFormat="false" ht="66" hidden="false" customHeight="true" outlineLevel="0" collapsed="false">
      <c r="A118" s="24"/>
      <c r="B118" s="46" t="s">
        <v>220</v>
      </c>
      <c r="C118" s="54" t="s">
        <v>221</v>
      </c>
      <c r="D118" s="51" t="n">
        <v>9716807.53</v>
      </c>
      <c r="E118" s="51" t="n">
        <v>9716807.53</v>
      </c>
      <c r="F118" s="38" t="n">
        <v>9311014.45</v>
      </c>
      <c r="G118" s="36"/>
      <c r="H118" s="28"/>
      <c r="I118" s="28"/>
    </row>
    <row r="119" customFormat="false" ht="54" hidden="false" customHeight="true" outlineLevel="0" collapsed="false">
      <c r="A119" s="24"/>
      <c r="B119" s="56" t="s">
        <v>222</v>
      </c>
      <c r="C119" s="54" t="s">
        <v>223</v>
      </c>
      <c r="D119" s="51" t="n">
        <f aca="false">D120</f>
        <v>0</v>
      </c>
      <c r="E119" s="51" t="n">
        <f aca="false">E120</f>
        <v>2353038</v>
      </c>
      <c r="F119" s="38" t="n">
        <f aca="false">F120</f>
        <v>0</v>
      </c>
      <c r="G119" s="36"/>
      <c r="H119" s="28"/>
      <c r="I119" s="28"/>
    </row>
    <row r="120" customFormat="false" ht="59.25" hidden="false" customHeight="true" outlineLevel="0" collapsed="false">
      <c r="A120" s="24"/>
      <c r="B120" s="46" t="s">
        <v>224</v>
      </c>
      <c r="C120" s="54" t="s">
        <v>225</v>
      </c>
      <c r="D120" s="57" t="n">
        <v>0</v>
      </c>
      <c r="E120" s="51" t="n">
        <v>2353038</v>
      </c>
      <c r="F120" s="38"/>
      <c r="G120" s="36"/>
      <c r="H120" s="28"/>
      <c r="I120" s="28"/>
      <c r="M120" s="58" t="s">
        <v>226</v>
      </c>
    </row>
    <row r="121" customFormat="false" ht="33" hidden="false" customHeight="true" outlineLevel="0" collapsed="false">
      <c r="A121" s="24"/>
      <c r="B121" s="46" t="s">
        <v>227</v>
      </c>
      <c r="C121" s="54" t="s">
        <v>228</v>
      </c>
      <c r="D121" s="51" t="n">
        <f aca="false">D122</f>
        <v>552852</v>
      </c>
      <c r="E121" s="51" t="n">
        <f aca="false">E122</f>
        <v>552852</v>
      </c>
      <c r="F121" s="38" t="n">
        <f aca="false">F122</f>
        <v>552852</v>
      </c>
      <c r="G121" s="36"/>
      <c r="H121" s="28"/>
      <c r="I121" s="28"/>
    </row>
    <row r="122" customFormat="false" ht="44.25" hidden="false" customHeight="true" outlineLevel="0" collapsed="false">
      <c r="A122" s="24"/>
      <c r="B122" s="46" t="s">
        <v>229</v>
      </c>
      <c r="C122" s="54" t="s">
        <v>230</v>
      </c>
      <c r="D122" s="51" t="n">
        <v>552852</v>
      </c>
      <c r="E122" s="51" t="n">
        <v>552852</v>
      </c>
      <c r="F122" s="38" t="n">
        <v>552852</v>
      </c>
      <c r="G122" s="36"/>
      <c r="H122" s="28"/>
      <c r="I122" s="28"/>
    </row>
    <row r="123" customFormat="false" ht="34.5" hidden="false" customHeight="true" outlineLevel="0" collapsed="false">
      <c r="A123" s="24"/>
      <c r="B123" s="46" t="s">
        <v>231</v>
      </c>
      <c r="C123" s="54" t="s">
        <v>232</v>
      </c>
      <c r="D123" s="51"/>
      <c r="E123" s="51"/>
      <c r="F123" s="38" t="n">
        <f aca="false">F124</f>
        <v>4296150.2</v>
      </c>
      <c r="G123" s="36"/>
      <c r="H123" s="28"/>
      <c r="I123" s="28"/>
    </row>
    <row r="124" customFormat="false" ht="36.75" hidden="false" customHeight="true" outlineLevel="0" collapsed="false">
      <c r="A124" s="24"/>
      <c r="B124" s="46" t="s">
        <v>233</v>
      </c>
      <c r="C124" s="54" t="s">
        <v>234</v>
      </c>
      <c r="D124" s="51"/>
      <c r="E124" s="51"/>
      <c r="F124" s="38" t="n">
        <v>4296150.2</v>
      </c>
      <c r="G124" s="36"/>
      <c r="H124" s="28"/>
      <c r="I124" s="28"/>
    </row>
    <row r="125" customFormat="false" ht="36.75" hidden="false" customHeight="true" outlineLevel="0" collapsed="false">
      <c r="A125" s="24"/>
      <c r="B125" s="46" t="s">
        <v>235</v>
      </c>
      <c r="C125" s="54" t="s">
        <v>236</v>
      </c>
      <c r="D125" s="51" t="n">
        <f aca="false">D126</f>
        <v>0</v>
      </c>
      <c r="E125" s="51" t="n">
        <f aca="false">E126</f>
        <v>10457873</v>
      </c>
      <c r="F125" s="38" t="n">
        <f aca="false">F126</f>
        <v>0</v>
      </c>
      <c r="G125" s="36"/>
      <c r="H125" s="28"/>
      <c r="I125" s="28"/>
    </row>
    <row r="126" customFormat="false" ht="36.75" hidden="false" customHeight="true" outlineLevel="0" collapsed="false">
      <c r="A126" s="24"/>
      <c r="B126" s="46" t="s">
        <v>237</v>
      </c>
      <c r="C126" s="54" t="s">
        <v>238</v>
      </c>
      <c r="D126" s="51"/>
      <c r="E126" s="51" t="n">
        <v>10457873</v>
      </c>
      <c r="F126" s="38" t="n">
        <v>0</v>
      </c>
      <c r="G126" s="36"/>
      <c r="H126" s="28"/>
      <c r="I126" s="28"/>
    </row>
    <row r="127" customFormat="false" ht="26.25" hidden="false" customHeight="true" outlineLevel="0" collapsed="false">
      <c r="A127" s="24"/>
      <c r="B127" s="46" t="s">
        <v>239</v>
      </c>
      <c r="C127" s="54" t="s">
        <v>240</v>
      </c>
      <c r="D127" s="51" t="n">
        <f aca="false">D128+D135</f>
        <v>12968071</v>
      </c>
      <c r="E127" s="51" t="n">
        <f aca="false">E128+E135</f>
        <v>96764</v>
      </c>
      <c r="F127" s="38" t="n">
        <f aca="false">F128+F135</f>
        <v>92908</v>
      </c>
      <c r="G127" s="36"/>
      <c r="H127" s="28"/>
      <c r="I127" s="28"/>
      <c r="L127" s="59"/>
      <c r="M127" s="59"/>
      <c r="N127" s="59"/>
      <c r="O127" s="59"/>
    </row>
    <row r="128" customFormat="false" ht="54.75" hidden="false" customHeight="true" outlineLevel="0" collapsed="false">
      <c r="A128" s="24"/>
      <c r="B128" s="46" t="s">
        <v>241</v>
      </c>
      <c r="C128" s="54" t="s">
        <v>242</v>
      </c>
      <c r="D128" s="51" t="n">
        <v>12871307</v>
      </c>
      <c r="E128" s="51"/>
      <c r="F128" s="51" t="n">
        <v>0</v>
      </c>
      <c r="G128" s="36"/>
      <c r="H128" s="28"/>
      <c r="I128" s="28"/>
      <c r="L128" s="58"/>
      <c r="M128" s="58"/>
      <c r="N128" s="58"/>
      <c r="O128" s="59"/>
    </row>
    <row r="129" customFormat="false" ht="23.25" hidden="true" customHeight="true" outlineLevel="0" collapsed="false">
      <c r="A129" s="24"/>
      <c r="B129" s="46"/>
      <c r="C129" s="54"/>
      <c r="D129" s="51"/>
      <c r="E129" s="51"/>
      <c r="F129" s="38"/>
      <c r="G129" s="36"/>
      <c r="H129" s="28"/>
      <c r="I129" s="28"/>
      <c r="L129" s="58"/>
      <c r="M129" s="59"/>
      <c r="N129" s="59"/>
      <c r="O129" s="59"/>
    </row>
    <row r="130" customFormat="false" ht="25.5" hidden="true" customHeight="true" outlineLevel="0" collapsed="false">
      <c r="A130" s="24"/>
      <c r="B130" s="46"/>
      <c r="C130" s="54"/>
      <c r="D130" s="51"/>
      <c r="E130" s="51"/>
      <c r="F130" s="51"/>
      <c r="G130" s="36"/>
      <c r="H130" s="28"/>
      <c r="I130" s="28"/>
    </row>
    <row r="131" customFormat="false" ht="56.25" hidden="true" customHeight="true" outlineLevel="0" collapsed="false">
      <c r="A131" s="24"/>
      <c r="B131" s="46"/>
      <c r="C131" s="54" t="s">
        <v>243</v>
      </c>
      <c r="D131" s="51" t="n">
        <v>110344</v>
      </c>
      <c r="E131" s="51" t="n">
        <v>110344</v>
      </c>
      <c r="F131" s="38" t="n">
        <v>110344</v>
      </c>
      <c r="G131" s="36"/>
      <c r="H131" s="28"/>
      <c r="I131" s="28"/>
    </row>
    <row r="132" customFormat="false" ht="38.25" hidden="true" customHeight="true" outlineLevel="0" collapsed="false">
      <c r="A132" s="24"/>
      <c r="B132" s="46"/>
      <c r="C132" s="54" t="s">
        <v>244</v>
      </c>
      <c r="D132" s="51" t="n">
        <v>0</v>
      </c>
      <c r="E132" s="51" t="n">
        <v>2360247</v>
      </c>
      <c r="F132" s="38"/>
      <c r="G132" s="36"/>
      <c r="H132" s="28"/>
      <c r="I132" s="28"/>
    </row>
    <row r="133" customFormat="false" ht="48" hidden="true" customHeight="true" outlineLevel="0" collapsed="false">
      <c r="A133" s="24"/>
      <c r="B133" s="46"/>
      <c r="C133" s="54" t="s">
        <v>245</v>
      </c>
      <c r="D133" s="51"/>
      <c r="E133" s="51" t="n">
        <v>4780479</v>
      </c>
      <c r="F133" s="38"/>
      <c r="G133" s="36"/>
      <c r="H133" s="28"/>
      <c r="I133" s="28"/>
    </row>
    <row r="134" customFormat="false" ht="68.25" hidden="true" customHeight="true" outlineLevel="0" collapsed="false">
      <c r="A134" s="24"/>
      <c r="B134" s="46"/>
      <c r="C134" s="54" t="s">
        <v>246</v>
      </c>
      <c r="D134" s="51"/>
      <c r="E134" s="51" t="n">
        <v>3738153</v>
      </c>
      <c r="F134" s="38" t="n">
        <v>3374530</v>
      </c>
      <c r="G134" s="36"/>
      <c r="H134" s="28"/>
      <c r="I134" s="28"/>
    </row>
    <row r="135" customFormat="false" ht="52.5" hidden="false" customHeight="true" outlineLevel="0" collapsed="false">
      <c r="A135" s="24"/>
      <c r="B135" s="46" t="s">
        <v>241</v>
      </c>
      <c r="C135" s="54" t="s">
        <v>247</v>
      </c>
      <c r="D135" s="51" t="n">
        <v>96764</v>
      </c>
      <c r="E135" s="51" t="n">
        <v>96764</v>
      </c>
      <c r="F135" s="38" t="n">
        <v>92908</v>
      </c>
      <c r="G135" s="36"/>
      <c r="H135" s="28"/>
      <c r="I135" s="28"/>
    </row>
    <row r="136" customFormat="false" ht="30.75" hidden="false" customHeight="true" outlineLevel="0" collapsed="false">
      <c r="A136" s="24"/>
      <c r="B136" s="46" t="s">
        <v>248</v>
      </c>
      <c r="C136" s="54" t="s">
        <v>249</v>
      </c>
      <c r="D136" s="51" t="n">
        <f aca="false">D137</f>
        <v>2624983</v>
      </c>
      <c r="E136" s="51" t="n">
        <f aca="false">E137</f>
        <v>0</v>
      </c>
      <c r="F136" s="38" t="n">
        <f aca="false">F137</f>
        <v>0</v>
      </c>
      <c r="G136" s="36"/>
      <c r="H136" s="28"/>
      <c r="I136" s="28"/>
    </row>
    <row r="137" customFormat="false" ht="30" hidden="false" customHeight="true" outlineLevel="0" collapsed="false">
      <c r="A137" s="24"/>
      <c r="B137" s="46" t="s">
        <v>250</v>
      </c>
      <c r="C137" s="54" t="s">
        <v>251</v>
      </c>
      <c r="D137" s="51" t="n">
        <v>2624983</v>
      </c>
      <c r="E137" s="51"/>
      <c r="F137" s="38"/>
      <c r="G137" s="36"/>
      <c r="H137" s="28"/>
      <c r="I137" s="28"/>
    </row>
    <row r="138" customFormat="false" ht="32.25" hidden="false" customHeight="true" outlineLevel="0" collapsed="false">
      <c r="A138" s="24"/>
      <c r="B138" s="46" t="s">
        <v>252</v>
      </c>
      <c r="C138" s="54" t="s">
        <v>253</v>
      </c>
      <c r="D138" s="51" t="n">
        <f aca="false">D139</f>
        <v>41155851.07</v>
      </c>
      <c r="E138" s="51" t="n">
        <f aca="false">E139</f>
        <v>58115425.53</v>
      </c>
      <c r="F138" s="38" t="n">
        <f aca="false">F139</f>
        <v>59378804.35</v>
      </c>
      <c r="G138" s="36"/>
      <c r="H138" s="28"/>
      <c r="I138" s="28"/>
    </row>
    <row r="139" customFormat="false" ht="42" hidden="false" customHeight="true" outlineLevel="0" collapsed="false">
      <c r="A139" s="24"/>
      <c r="B139" s="46" t="s">
        <v>254</v>
      </c>
      <c r="C139" s="54" t="s">
        <v>255</v>
      </c>
      <c r="D139" s="51" t="n">
        <v>41155851.07</v>
      </c>
      <c r="E139" s="51" t="n">
        <v>58115425.53</v>
      </c>
      <c r="F139" s="38" t="n">
        <v>59378804.35</v>
      </c>
      <c r="G139" s="36"/>
      <c r="H139" s="28"/>
      <c r="I139" s="28"/>
    </row>
    <row r="140" customFormat="false" ht="21.75" hidden="false" customHeight="true" outlineLevel="0" collapsed="false">
      <c r="A140" s="24"/>
      <c r="B140" s="43" t="s">
        <v>256</v>
      </c>
      <c r="C140" s="60" t="s">
        <v>257</v>
      </c>
      <c r="D140" s="61" t="n">
        <f aca="false">SUM(D142:D145)</f>
        <v>1547012.88</v>
      </c>
      <c r="E140" s="61" t="n">
        <f aca="false">SUM(E142:E145)</f>
        <v>1907638.19</v>
      </c>
      <c r="F140" s="61" t="n">
        <f aca="false">SUM(F142:F145)</f>
        <v>1907638.19</v>
      </c>
      <c r="G140" s="36"/>
      <c r="H140" s="28"/>
      <c r="I140" s="28"/>
    </row>
    <row r="141" customFormat="false" ht="22.5" hidden="false" customHeight="true" outlineLevel="0" collapsed="false">
      <c r="A141" s="24"/>
      <c r="B141" s="46" t="s">
        <v>258</v>
      </c>
      <c r="C141" s="62" t="s">
        <v>259</v>
      </c>
      <c r="D141" s="63" t="n">
        <f aca="false">D142+D143+D144</f>
        <v>1547012.88</v>
      </c>
      <c r="E141" s="63" t="n">
        <f aca="false">E142+E143+E144</f>
        <v>1907638.19</v>
      </c>
      <c r="F141" s="63" t="n">
        <f aca="false">F142+F143+F144</f>
        <v>1907638.19</v>
      </c>
      <c r="G141" s="36"/>
      <c r="H141" s="28"/>
      <c r="I141" s="28"/>
    </row>
    <row r="142" customFormat="false" ht="38.25" hidden="false" customHeight="false" outlineLevel="0" collapsed="false">
      <c r="A142" s="24"/>
      <c r="B142" s="46" t="s">
        <v>258</v>
      </c>
      <c r="C142" s="54" t="s">
        <v>260</v>
      </c>
      <c r="D142" s="38" t="n">
        <v>837000</v>
      </c>
      <c r="E142" s="38" t="n">
        <v>837000</v>
      </c>
      <c r="F142" s="38" t="n">
        <v>837000</v>
      </c>
      <c r="G142" s="36"/>
      <c r="H142" s="28"/>
      <c r="I142" s="28"/>
    </row>
    <row r="143" customFormat="false" ht="42" hidden="false" customHeight="true" outlineLevel="0" collapsed="false">
      <c r="A143" s="24"/>
      <c r="B143" s="46" t="s">
        <v>258</v>
      </c>
      <c r="C143" s="54" t="s">
        <v>261</v>
      </c>
      <c r="D143" s="38" t="n">
        <v>331225</v>
      </c>
      <c r="E143" s="38" t="n">
        <v>343894</v>
      </c>
      <c r="F143" s="38" t="n">
        <v>343894</v>
      </c>
      <c r="G143" s="36"/>
      <c r="H143" s="28"/>
      <c r="I143" s="28"/>
    </row>
    <row r="144" customFormat="false" ht="52.5" hidden="false" customHeight="true" outlineLevel="0" collapsed="false">
      <c r="A144" s="24"/>
      <c r="B144" s="46" t="s">
        <v>258</v>
      </c>
      <c r="C144" s="54" t="s">
        <v>262</v>
      </c>
      <c r="D144" s="38" t="n">
        <v>378787.88</v>
      </c>
      <c r="E144" s="38" t="n">
        <v>726744.19</v>
      </c>
      <c r="F144" s="38" t="n">
        <v>726744.19</v>
      </c>
      <c r="G144" s="36"/>
      <c r="H144" s="28"/>
      <c r="I144" s="28"/>
      <c r="L144" s="58"/>
      <c r="M144" s="58"/>
      <c r="N144" s="58"/>
    </row>
    <row r="145" customFormat="false" ht="76.5" hidden="true" customHeight="true" outlineLevel="0" collapsed="false">
      <c r="A145" s="24"/>
      <c r="B145" s="46"/>
      <c r="C145" s="50"/>
      <c r="D145" s="57"/>
      <c r="E145" s="57"/>
      <c r="F145" s="51"/>
      <c r="G145" s="36"/>
      <c r="H145" s="28"/>
      <c r="I145" s="28"/>
    </row>
    <row r="146" customFormat="false" ht="24" hidden="false" customHeight="false" outlineLevel="0" collapsed="false">
      <c r="A146" s="24"/>
      <c r="B146" s="43" t="s">
        <v>263</v>
      </c>
      <c r="C146" s="44" t="s">
        <v>264</v>
      </c>
      <c r="D146" s="33" t="n">
        <f aca="false">D147+D162+D164+D166+D172+D174+D170</f>
        <v>263612027.2</v>
      </c>
      <c r="E146" s="33" t="n">
        <f aca="false">E147+E162+E164+E166+E172+E174+E170</f>
        <v>268046904.2</v>
      </c>
      <c r="F146" s="33" t="n">
        <f aca="false">F147+F162+F164+F166+F172+F174+F170</f>
        <v>266306410.2</v>
      </c>
      <c r="G146" s="64" t="e">
        <f aca="false">G147+G162+G164+G166+G172+#REF!+#REF!</f>
        <v>#REF!</v>
      </c>
      <c r="H146" s="45" t="e">
        <f aca="false">H147+H162+H164+H166+H172+#REF!+#REF!</f>
        <v>#REF!</v>
      </c>
      <c r="I146" s="45" t="e">
        <f aca="false">I147+I162+I164+I166+I172+#REF!+#REF!</f>
        <v>#REF!</v>
      </c>
      <c r="J146" s="45" t="e">
        <f aca="false">J147+J162+J164+J166+J172+#REF!+#REF!</f>
        <v>#REF!</v>
      </c>
    </row>
    <row r="147" customFormat="false" ht="36" hidden="false" customHeight="false" outlineLevel="0" collapsed="false">
      <c r="A147" s="24"/>
      <c r="B147" s="43" t="s">
        <v>265</v>
      </c>
      <c r="C147" s="65" t="s">
        <v>266</v>
      </c>
      <c r="D147" s="33" t="n">
        <f aca="false">D148</f>
        <v>255142635.2</v>
      </c>
      <c r="E147" s="33" t="n">
        <f aca="false">E148</f>
        <v>255281535.2</v>
      </c>
      <c r="F147" s="33" t="n">
        <f aca="false">F148</f>
        <v>255600635.2</v>
      </c>
      <c r="G147" s="36"/>
      <c r="H147" s="28"/>
      <c r="I147" s="28"/>
    </row>
    <row r="148" customFormat="false" ht="33" hidden="false" customHeight="true" outlineLevel="0" collapsed="false">
      <c r="A148" s="24"/>
      <c r="B148" s="46" t="s">
        <v>267</v>
      </c>
      <c r="C148" s="41" t="s">
        <v>268</v>
      </c>
      <c r="D148" s="38" t="n">
        <f aca="false">SUM(D149:D161)</f>
        <v>255142635.2</v>
      </c>
      <c r="E148" s="38" t="n">
        <f aca="false">SUM(E149:E161)</f>
        <v>255281535.2</v>
      </c>
      <c r="F148" s="38" t="n">
        <f aca="false">SUM(F149:F161)</f>
        <v>255600635.2</v>
      </c>
      <c r="G148" s="36"/>
      <c r="H148" s="28"/>
      <c r="I148" s="28"/>
    </row>
    <row r="149" customFormat="false" ht="96" hidden="false" customHeight="false" outlineLevel="0" collapsed="false">
      <c r="A149" s="24"/>
      <c r="B149" s="46" t="s">
        <v>267</v>
      </c>
      <c r="C149" s="41" t="s">
        <v>269</v>
      </c>
      <c r="D149" s="38" t="n">
        <v>1966386</v>
      </c>
      <c r="E149" s="38" t="n">
        <v>1966386</v>
      </c>
      <c r="F149" s="38" t="n">
        <v>1966386</v>
      </c>
      <c r="G149" s="36"/>
      <c r="H149" s="28"/>
      <c r="I149" s="28"/>
    </row>
    <row r="150" customFormat="false" ht="60" hidden="false" customHeight="false" outlineLevel="0" collapsed="false">
      <c r="A150" s="24"/>
      <c r="B150" s="46" t="s">
        <v>267</v>
      </c>
      <c r="C150" s="41" t="s">
        <v>270</v>
      </c>
      <c r="D150" s="38" t="n">
        <v>421240</v>
      </c>
      <c r="E150" s="38" t="n">
        <v>421240</v>
      </c>
      <c r="F150" s="38" t="n">
        <v>421240</v>
      </c>
      <c r="G150" s="36"/>
      <c r="H150" s="28"/>
      <c r="I150" s="28"/>
    </row>
    <row r="151" customFormat="false" ht="72" hidden="false" customHeight="false" outlineLevel="0" collapsed="false">
      <c r="A151" s="24"/>
      <c r="B151" s="46" t="s">
        <v>267</v>
      </c>
      <c r="C151" s="41" t="s">
        <v>271</v>
      </c>
      <c r="D151" s="38" t="n">
        <v>46800</v>
      </c>
      <c r="E151" s="38" t="n">
        <v>46800</v>
      </c>
      <c r="F151" s="38" t="n">
        <v>46800</v>
      </c>
      <c r="G151" s="36"/>
      <c r="H151" s="28"/>
      <c r="I151" s="28"/>
    </row>
    <row r="152" customFormat="false" ht="60" hidden="false" customHeight="false" outlineLevel="0" collapsed="false">
      <c r="A152" s="24"/>
      <c r="B152" s="46" t="s">
        <v>267</v>
      </c>
      <c r="C152" s="66" t="s">
        <v>272</v>
      </c>
      <c r="D152" s="38" t="n">
        <v>4179600</v>
      </c>
      <c r="E152" s="38" t="n">
        <v>4179600</v>
      </c>
      <c r="F152" s="38" t="n">
        <v>4179600</v>
      </c>
      <c r="G152" s="36"/>
      <c r="H152" s="28"/>
      <c r="I152" s="28"/>
    </row>
    <row r="153" customFormat="false" ht="72" hidden="false" customHeight="false" outlineLevel="0" collapsed="false">
      <c r="A153" s="24"/>
      <c r="B153" s="46" t="s">
        <v>267</v>
      </c>
      <c r="C153" s="41" t="s">
        <v>273</v>
      </c>
      <c r="D153" s="38" t="n">
        <v>9120400</v>
      </c>
      <c r="E153" s="38" t="n">
        <v>9259300</v>
      </c>
      <c r="F153" s="38" t="n">
        <v>9578400</v>
      </c>
      <c r="G153" s="67" t="e">
        <f aca="false">G154</f>
        <v>#REF!</v>
      </c>
      <c r="H153" s="36"/>
      <c r="I153" s="28"/>
      <c r="J153" s="28"/>
    </row>
    <row r="154" customFormat="false" ht="72" hidden="false" customHeight="false" outlineLevel="0" collapsed="false">
      <c r="A154" s="24"/>
      <c r="B154" s="46" t="s">
        <v>267</v>
      </c>
      <c r="C154" s="41" t="s">
        <v>274</v>
      </c>
      <c r="D154" s="38" t="n">
        <v>1766600</v>
      </c>
      <c r="E154" s="38" t="n">
        <v>1766600</v>
      </c>
      <c r="F154" s="38" t="n">
        <v>1766600</v>
      </c>
      <c r="G154" s="68" t="e">
        <f aca="false">G155+G156+G157+G158+G159+G162+G163+G164+#REF!</f>
        <v>#REF!</v>
      </c>
      <c r="H154" s="36"/>
      <c r="I154" s="28"/>
      <c r="J154" s="28"/>
    </row>
    <row r="155" customFormat="false" ht="36" hidden="true" customHeight="true" outlineLevel="0" collapsed="false">
      <c r="A155" s="24"/>
      <c r="B155" s="46" t="s">
        <v>275</v>
      </c>
      <c r="C155" s="41" t="s">
        <v>276</v>
      </c>
      <c r="D155" s="38"/>
      <c r="E155" s="38"/>
      <c r="F155" s="38"/>
      <c r="G155" s="68" t="n">
        <v>1069900</v>
      </c>
      <c r="H155" s="36"/>
      <c r="I155" s="28"/>
      <c r="J155" s="28"/>
    </row>
    <row r="156" customFormat="false" ht="44.25" hidden="false" customHeight="true" outlineLevel="0" collapsed="false">
      <c r="A156" s="24"/>
      <c r="B156" s="46" t="s">
        <v>267</v>
      </c>
      <c r="C156" s="41" t="s">
        <v>277</v>
      </c>
      <c r="D156" s="38" t="n">
        <v>155200</v>
      </c>
      <c r="E156" s="38" t="n">
        <v>155200</v>
      </c>
      <c r="F156" s="38" t="n">
        <v>155200</v>
      </c>
      <c r="G156" s="68" t="n">
        <v>246800</v>
      </c>
      <c r="H156" s="36"/>
      <c r="I156" s="28"/>
      <c r="J156" s="28"/>
    </row>
    <row r="157" customFormat="false" ht="69" hidden="false" customHeight="true" outlineLevel="0" collapsed="false">
      <c r="A157" s="24"/>
      <c r="B157" s="46" t="s">
        <v>267</v>
      </c>
      <c r="C157" s="41" t="s">
        <v>278</v>
      </c>
      <c r="D157" s="38" t="n">
        <v>162955574</v>
      </c>
      <c r="E157" s="38" t="n">
        <v>162955574</v>
      </c>
      <c r="F157" s="38" t="n">
        <v>162955574</v>
      </c>
      <c r="G157" s="68" t="n">
        <v>130380</v>
      </c>
      <c r="H157" s="36"/>
      <c r="I157" s="28"/>
      <c r="J157" s="28"/>
    </row>
    <row r="158" customFormat="false" ht="55.5" hidden="false" customHeight="true" outlineLevel="0" collapsed="false">
      <c r="A158" s="24"/>
      <c r="B158" s="46" t="s">
        <v>267</v>
      </c>
      <c r="C158" s="41" t="s">
        <v>279</v>
      </c>
      <c r="D158" s="38" t="n">
        <v>74219184</v>
      </c>
      <c r="E158" s="38" t="n">
        <v>74219184</v>
      </c>
      <c r="F158" s="38" t="n">
        <v>74219184</v>
      </c>
      <c r="G158" s="68" t="n">
        <v>5170273</v>
      </c>
      <c r="H158" s="36"/>
      <c r="I158" s="28"/>
      <c r="J158" s="28"/>
    </row>
    <row r="159" customFormat="false" ht="48" hidden="true" customHeight="true" outlineLevel="0" collapsed="false">
      <c r="A159" s="24"/>
      <c r="B159" s="46" t="s">
        <v>275</v>
      </c>
      <c r="C159" s="37" t="s">
        <v>280</v>
      </c>
      <c r="D159" s="38"/>
      <c r="E159" s="38"/>
      <c r="F159" s="38"/>
      <c r="G159" s="68" t="n">
        <v>8805634</v>
      </c>
      <c r="H159" s="36"/>
      <c r="I159" s="28"/>
      <c r="J159" s="28"/>
    </row>
    <row r="160" customFormat="false" ht="120" hidden="false" customHeight="false" outlineLevel="0" collapsed="false">
      <c r="A160" s="24"/>
      <c r="B160" s="46" t="s">
        <v>267</v>
      </c>
      <c r="C160" s="41" t="s">
        <v>281</v>
      </c>
      <c r="D160" s="38" t="n">
        <v>255486.2</v>
      </c>
      <c r="E160" s="38" t="n">
        <v>255486.2</v>
      </c>
      <c r="F160" s="38" t="n">
        <v>255486.2</v>
      </c>
      <c r="G160" s="68"/>
      <c r="H160" s="36"/>
      <c r="I160" s="28"/>
      <c r="J160" s="28"/>
      <c r="L160" s="59"/>
    </row>
    <row r="161" customFormat="false" ht="84.75" hidden="false" customHeight="true" outlineLevel="0" collapsed="false">
      <c r="A161" s="24"/>
      <c r="B161" s="46" t="s">
        <v>267</v>
      </c>
      <c r="C161" s="66" t="s">
        <v>282</v>
      </c>
      <c r="D161" s="38" t="n">
        <v>56165</v>
      </c>
      <c r="E161" s="38" t="n">
        <v>56165</v>
      </c>
      <c r="F161" s="38" t="n">
        <v>56165</v>
      </c>
      <c r="G161" s="68"/>
      <c r="H161" s="36"/>
      <c r="I161" s="28"/>
      <c r="J161" s="28"/>
      <c r="L161" s="59"/>
    </row>
    <row r="162" customFormat="false" ht="60" hidden="false" customHeight="false" outlineLevel="0" collapsed="false">
      <c r="A162" s="24"/>
      <c r="B162" s="43" t="s">
        <v>283</v>
      </c>
      <c r="C162" s="65" t="s">
        <v>284</v>
      </c>
      <c r="D162" s="33" t="n">
        <f aca="false">D163</f>
        <v>2743104</v>
      </c>
      <c r="E162" s="33" t="n">
        <f aca="false">E163</f>
        <v>2743104</v>
      </c>
      <c r="F162" s="33" t="n">
        <f aca="false">F163</f>
        <v>2743104</v>
      </c>
      <c r="G162" s="68" t="n">
        <v>9007000</v>
      </c>
      <c r="H162" s="36"/>
      <c r="I162" s="28"/>
      <c r="J162" s="28"/>
      <c r="L162" s="59"/>
    </row>
    <row r="163" customFormat="false" ht="60" hidden="false" customHeight="false" outlineLevel="0" collapsed="false">
      <c r="A163" s="24"/>
      <c r="B163" s="46" t="s">
        <v>285</v>
      </c>
      <c r="C163" s="41" t="s">
        <v>286</v>
      </c>
      <c r="D163" s="38" t="n">
        <v>2743104</v>
      </c>
      <c r="E163" s="38" t="n">
        <v>2743104</v>
      </c>
      <c r="F163" s="38" t="n">
        <v>2743104</v>
      </c>
      <c r="G163" s="68" t="n">
        <v>12025000</v>
      </c>
      <c r="H163" s="36"/>
      <c r="I163" s="28"/>
      <c r="J163" s="28"/>
    </row>
    <row r="164" customFormat="false" ht="60" hidden="false" customHeight="false" outlineLevel="0" collapsed="false">
      <c r="A164" s="24"/>
      <c r="B164" s="43" t="s">
        <v>287</v>
      </c>
      <c r="C164" s="65" t="s">
        <v>288</v>
      </c>
      <c r="D164" s="33" t="n">
        <f aca="false">D165</f>
        <v>4228488</v>
      </c>
      <c r="E164" s="33" t="n">
        <f aca="false">E165</f>
        <v>8456976</v>
      </c>
      <c r="F164" s="33" t="n">
        <f aca="false">F165</f>
        <v>6342732</v>
      </c>
      <c r="G164" s="68" t="n">
        <v>142000</v>
      </c>
      <c r="H164" s="36"/>
      <c r="I164" s="28"/>
      <c r="J164" s="28"/>
    </row>
    <row r="165" customFormat="false" ht="51.75" hidden="false" customHeight="true" outlineLevel="0" collapsed="false">
      <c r="A165" s="24"/>
      <c r="B165" s="46" t="s">
        <v>289</v>
      </c>
      <c r="C165" s="41" t="s">
        <v>290</v>
      </c>
      <c r="D165" s="38" t="n">
        <v>4228488</v>
      </c>
      <c r="E165" s="38" t="n">
        <v>8456976</v>
      </c>
      <c r="F165" s="38" t="n">
        <v>6342732</v>
      </c>
      <c r="G165" s="68"/>
      <c r="H165" s="36"/>
      <c r="I165" s="28"/>
      <c r="J165" s="28"/>
    </row>
    <row r="166" customFormat="false" ht="60.75" hidden="false" customHeight="true" outlineLevel="0" collapsed="false">
      <c r="A166" s="24"/>
      <c r="B166" s="43" t="s">
        <v>291</v>
      </c>
      <c r="C166" s="65" t="s">
        <v>292</v>
      </c>
      <c r="D166" s="33" t="n">
        <f aca="false">D167</f>
        <v>1494336</v>
      </c>
      <c r="E166" s="33" t="n">
        <f aca="false">E167</f>
        <v>1561663</v>
      </c>
      <c r="F166" s="33" t="n">
        <f aca="false">F167</f>
        <v>1616716</v>
      </c>
      <c r="G166" s="68"/>
      <c r="H166" s="36"/>
      <c r="I166" s="28"/>
      <c r="J166" s="28"/>
    </row>
    <row r="167" customFormat="false" ht="48" hidden="false" customHeight="false" outlineLevel="0" collapsed="false">
      <c r="A167" s="24"/>
      <c r="B167" s="46" t="s">
        <v>293</v>
      </c>
      <c r="C167" s="41" t="s">
        <v>294</v>
      </c>
      <c r="D167" s="38" t="n">
        <v>1494336</v>
      </c>
      <c r="E167" s="38" t="n">
        <v>1561663</v>
      </c>
      <c r="F167" s="38" t="n">
        <v>1616716</v>
      </c>
      <c r="G167" s="69"/>
      <c r="H167" s="36"/>
      <c r="I167" s="28"/>
      <c r="J167" s="28"/>
    </row>
    <row r="168" customFormat="false" ht="48" hidden="true" customHeight="true" outlineLevel="0" collapsed="false">
      <c r="A168" s="24"/>
      <c r="B168" s="46" t="s">
        <v>295</v>
      </c>
      <c r="C168" s="47" t="s">
        <v>296</v>
      </c>
      <c r="D168" s="38"/>
      <c r="E168" s="38"/>
      <c r="F168" s="38" t="n">
        <f aca="false">F169</f>
        <v>0</v>
      </c>
      <c r="G168" s="69"/>
      <c r="H168" s="36"/>
      <c r="I168" s="28"/>
      <c r="J168" s="28"/>
    </row>
    <row r="169" customFormat="false" ht="57.75" hidden="true" customHeight="true" outlineLevel="0" collapsed="false">
      <c r="A169" s="24"/>
      <c r="B169" s="46" t="s">
        <v>297</v>
      </c>
      <c r="C169" s="47" t="s">
        <v>298</v>
      </c>
      <c r="D169" s="38"/>
      <c r="E169" s="38"/>
      <c r="F169" s="38"/>
      <c r="G169" s="69"/>
      <c r="H169" s="36"/>
      <c r="I169" s="28"/>
      <c r="J169" s="28"/>
    </row>
    <row r="170" customFormat="false" ht="54.75" hidden="false" customHeight="true" outlineLevel="0" collapsed="false">
      <c r="A170" s="24"/>
      <c r="B170" s="43" t="s">
        <v>299</v>
      </c>
      <c r="C170" s="44" t="s">
        <v>296</v>
      </c>
      <c r="D170" s="33" t="n">
        <f aca="false">D171</f>
        <v>3464</v>
      </c>
      <c r="E170" s="33" t="n">
        <f aca="false">E171</f>
        <v>3626</v>
      </c>
      <c r="F170" s="33" t="n">
        <f aca="false">F171</f>
        <v>3223</v>
      </c>
      <c r="G170" s="69"/>
      <c r="H170" s="36"/>
      <c r="I170" s="28"/>
      <c r="J170" s="28"/>
    </row>
    <row r="171" customFormat="false" ht="55.5" hidden="false" customHeight="true" outlineLevel="0" collapsed="false">
      <c r="A171" s="24"/>
      <c r="B171" s="46" t="s">
        <v>300</v>
      </c>
      <c r="C171" s="47" t="s">
        <v>301</v>
      </c>
      <c r="D171" s="38" t="n">
        <v>3464</v>
      </c>
      <c r="E171" s="38" t="n">
        <v>3626</v>
      </c>
      <c r="F171" s="38" t="n">
        <v>3223</v>
      </c>
      <c r="G171" s="69"/>
      <c r="H171" s="36"/>
      <c r="I171" s="28"/>
      <c r="J171" s="28"/>
    </row>
    <row r="172" customFormat="false" ht="0.75" hidden="true" customHeight="true" outlineLevel="0" collapsed="false">
      <c r="A172" s="24"/>
      <c r="B172" s="43" t="s">
        <v>302</v>
      </c>
      <c r="C172" s="65" t="s">
        <v>303</v>
      </c>
      <c r="D172" s="33" t="n">
        <f aca="false">D173</f>
        <v>0</v>
      </c>
      <c r="E172" s="33" t="n">
        <f aca="false">E173</f>
        <v>0</v>
      </c>
      <c r="F172" s="33" t="n">
        <f aca="false">F173</f>
        <v>0</v>
      </c>
      <c r="G172" s="69"/>
      <c r="H172" s="36"/>
      <c r="I172" s="28"/>
      <c r="J172" s="28"/>
    </row>
    <row r="173" customFormat="false" ht="35.25" hidden="true" customHeight="true" outlineLevel="0" collapsed="false">
      <c r="A173" s="24"/>
      <c r="B173" s="46" t="s">
        <v>304</v>
      </c>
      <c r="C173" s="66" t="s">
        <v>305</v>
      </c>
      <c r="D173" s="38"/>
      <c r="E173" s="38"/>
      <c r="F173" s="38"/>
      <c r="G173" s="69"/>
      <c r="H173" s="36"/>
      <c r="I173" s="28"/>
      <c r="J173" s="28"/>
    </row>
    <row r="174" customFormat="false" ht="24" hidden="true" customHeight="false" outlineLevel="0" collapsed="false">
      <c r="A174" s="24"/>
      <c r="B174" s="43" t="s">
        <v>306</v>
      </c>
      <c r="C174" s="70" t="s">
        <v>307</v>
      </c>
      <c r="D174" s="33" t="n">
        <f aca="false">D175</f>
        <v>0</v>
      </c>
      <c r="E174" s="33" t="n">
        <f aca="false">E175</f>
        <v>0</v>
      </c>
      <c r="F174" s="33" t="n">
        <f aca="false">F175</f>
        <v>0</v>
      </c>
      <c r="G174" s="69"/>
      <c r="H174" s="36"/>
      <c r="I174" s="28"/>
      <c r="J174" s="28"/>
    </row>
    <row r="175" customFormat="false" ht="45.75" hidden="true" customHeight="true" outlineLevel="0" collapsed="false">
      <c r="A175" s="24"/>
      <c r="B175" s="46" t="s">
        <v>308</v>
      </c>
      <c r="C175" s="66" t="s">
        <v>309</v>
      </c>
      <c r="D175" s="38"/>
      <c r="E175" s="38"/>
      <c r="F175" s="38"/>
      <c r="G175" s="69"/>
      <c r="H175" s="36"/>
      <c r="I175" s="28"/>
      <c r="J175" s="28"/>
    </row>
    <row r="176" customFormat="false" ht="20.25" hidden="false" customHeight="true" outlineLevel="0" collapsed="false">
      <c r="A176" s="24"/>
      <c r="B176" s="43" t="s">
        <v>310</v>
      </c>
      <c r="C176" s="65" t="s">
        <v>311</v>
      </c>
      <c r="D176" s="33" t="n">
        <f aca="false">D177+D179+D181</f>
        <v>63750400.57</v>
      </c>
      <c r="E176" s="33" t="n">
        <f aca="false">E177+E179+E181</f>
        <v>58491546.16</v>
      </c>
      <c r="F176" s="33" t="n">
        <f aca="false">F177+F179+F181</f>
        <v>16413590.22</v>
      </c>
      <c r="G176" s="36"/>
      <c r="H176" s="28"/>
      <c r="I176" s="28"/>
    </row>
    <row r="177" customFormat="false" ht="48" hidden="false" customHeight="false" outlineLevel="0" collapsed="false">
      <c r="A177" s="24"/>
      <c r="B177" s="46" t="s">
        <v>312</v>
      </c>
      <c r="C177" s="41" t="s">
        <v>313</v>
      </c>
      <c r="D177" s="38" t="n">
        <f aca="false">D178</f>
        <v>48118776.06</v>
      </c>
      <c r="E177" s="38" t="n">
        <f aca="false">E178</f>
        <v>43355389.94</v>
      </c>
      <c r="F177" s="38" t="n">
        <f aca="false">F178</f>
        <v>1277434</v>
      </c>
      <c r="G177" s="36"/>
      <c r="H177" s="28"/>
      <c r="I177" s="28"/>
    </row>
    <row r="178" customFormat="false" ht="60" hidden="false" customHeight="false" outlineLevel="0" collapsed="false">
      <c r="A178" s="24"/>
      <c r="B178" s="46" t="s">
        <v>314</v>
      </c>
      <c r="C178" s="41" t="s">
        <v>315</v>
      </c>
      <c r="D178" s="38" t="n">
        <v>48118776.06</v>
      </c>
      <c r="E178" s="38" t="n">
        <v>43355389.94</v>
      </c>
      <c r="F178" s="38" t="n">
        <v>1277434</v>
      </c>
      <c r="G178" s="36"/>
      <c r="H178" s="28"/>
      <c r="I178" s="28"/>
    </row>
    <row r="179" customFormat="false" ht="60" hidden="false" customHeight="false" outlineLevel="0" collapsed="false">
      <c r="A179" s="24"/>
      <c r="B179" s="46" t="s">
        <v>316</v>
      </c>
      <c r="C179" s="41" t="s">
        <v>317</v>
      </c>
      <c r="D179" s="38" t="n">
        <f aca="false">D180</f>
        <v>1882504.51</v>
      </c>
      <c r="E179" s="38" t="n">
        <f aca="false">E180</f>
        <v>1855756.22</v>
      </c>
      <c r="F179" s="38" t="n">
        <f aca="false">F180</f>
        <v>1855756.22</v>
      </c>
      <c r="G179" s="36"/>
      <c r="H179" s="28"/>
      <c r="I179" s="28"/>
    </row>
    <row r="180" customFormat="false" ht="60" hidden="false" customHeight="false" outlineLevel="0" collapsed="false">
      <c r="A180" s="24"/>
      <c r="B180" s="46" t="s">
        <v>318</v>
      </c>
      <c r="C180" s="41" t="s">
        <v>319</v>
      </c>
      <c r="D180" s="38" t="n">
        <v>1882504.51</v>
      </c>
      <c r="E180" s="38" t="n">
        <v>1855756.22</v>
      </c>
      <c r="F180" s="38" t="n">
        <v>1855756.22</v>
      </c>
      <c r="G180" s="36"/>
      <c r="H180" s="28"/>
      <c r="I180" s="28"/>
    </row>
    <row r="181" customFormat="false" ht="55.5" hidden="false" customHeight="true" outlineLevel="0" collapsed="false">
      <c r="A181" s="24"/>
      <c r="B181" s="46" t="s">
        <v>320</v>
      </c>
      <c r="C181" s="41" t="s">
        <v>321</v>
      </c>
      <c r="D181" s="38" t="n">
        <f aca="false">D182</f>
        <v>13749120</v>
      </c>
      <c r="E181" s="38" t="n">
        <f aca="false">E182</f>
        <v>13280400</v>
      </c>
      <c r="F181" s="38" t="n">
        <f aca="false">F182</f>
        <v>13280400</v>
      </c>
      <c r="G181" s="36"/>
      <c r="H181" s="28"/>
      <c r="I181" s="28"/>
      <c r="L181" s="59"/>
      <c r="M181" s="59"/>
      <c r="N181" s="59"/>
    </row>
    <row r="182" customFormat="false" ht="64.5" hidden="false" customHeight="true" outlineLevel="0" collapsed="false">
      <c r="A182" s="24"/>
      <c r="B182" s="46" t="s">
        <v>322</v>
      </c>
      <c r="C182" s="41" t="s">
        <v>323</v>
      </c>
      <c r="D182" s="38" t="n">
        <v>13749120</v>
      </c>
      <c r="E182" s="38" t="n">
        <v>13280400</v>
      </c>
      <c r="F182" s="38" t="n">
        <v>13280400</v>
      </c>
      <c r="G182" s="36"/>
      <c r="H182" s="28"/>
      <c r="I182" s="28"/>
      <c r="L182" s="59"/>
      <c r="M182" s="59"/>
      <c r="N182" s="59"/>
    </row>
    <row r="183" customFormat="false" ht="18.75" hidden="false" customHeight="true" outlineLevel="0" collapsed="false">
      <c r="A183" s="24"/>
      <c r="B183" s="43" t="s">
        <v>324</v>
      </c>
      <c r="C183" s="41"/>
      <c r="D183" s="45" t="n">
        <f aca="false">D14+D101</f>
        <v>726242522.13</v>
      </c>
      <c r="E183" s="45" t="n">
        <f aca="false">E14+E101</f>
        <v>643706544.61</v>
      </c>
      <c r="F183" s="45" t="n">
        <f aca="false">F14+F101</f>
        <v>620155159.61</v>
      </c>
      <c r="G183" s="36"/>
      <c r="H183" s="28"/>
      <c r="I183" s="28"/>
      <c r="L183" s="59"/>
      <c r="M183" s="59"/>
      <c r="N183" s="59"/>
      <c r="O183" s="59"/>
      <c r="P183" s="59"/>
    </row>
    <row r="184" customFormat="false" ht="12.75" hidden="true" customHeight="false" outlineLevel="0" collapsed="false">
      <c r="A184" s="10"/>
      <c r="B184" s="71" t="s">
        <v>325</v>
      </c>
      <c r="C184" s="72"/>
      <c r="D184" s="72"/>
      <c r="E184" s="73"/>
      <c r="F184" s="74"/>
      <c r="G184" s="75"/>
      <c r="H184" s="75"/>
      <c r="I184" s="10"/>
      <c r="J184" s="10"/>
    </row>
    <row r="185" customFormat="false" ht="12.75" hidden="false" customHeight="false" outlineLevel="0" collapsed="false">
      <c r="A185" s="10"/>
      <c r="B185" s="14"/>
      <c r="C185" s="76"/>
      <c r="D185" s="76"/>
      <c r="E185" s="77"/>
      <c r="F185" s="78"/>
      <c r="G185" s="79"/>
      <c r="H185" s="79"/>
      <c r="I185" s="79"/>
      <c r="J185" s="79"/>
    </row>
    <row r="186" customFormat="false" ht="12.75" hidden="false" customHeight="false" outlineLevel="0" collapsed="false">
      <c r="A186" s="10"/>
      <c r="B186" s="76"/>
      <c r="C186" s="76"/>
      <c r="D186" s="76"/>
      <c r="E186" s="77"/>
      <c r="F186" s="78"/>
      <c r="G186" s="79"/>
      <c r="H186" s="79"/>
      <c r="I186" s="79"/>
      <c r="J186" s="79"/>
    </row>
    <row r="188" customFormat="false" ht="12.75" hidden="false" customHeight="false" outlineLevel="0" collapsed="false">
      <c r="C188" s="80"/>
      <c r="D188" s="80"/>
      <c r="E188" s="81"/>
      <c r="F188" s="82"/>
    </row>
    <row r="189" customFormat="false" ht="12.75" hidden="false" customHeight="false" outlineLevel="0" collapsed="false">
      <c r="C189" s="80"/>
      <c r="D189" s="80"/>
      <c r="E189" s="81"/>
      <c r="F189" s="82"/>
    </row>
    <row r="191" customFormat="false" ht="12.75" hidden="false" customHeight="false" outlineLevel="0" collapsed="false">
      <c r="D191" s="80"/>
      <c r="E191" s="81"/>
      <c r="F191" s="82"/>
    </row>
    <row r="192" customFormat="false" ht="12.75" hidden="false" customHeight="false" outlineLevel="0" collapsed="false">
      <c r="C192" s="2" t="n">
        <v>0</v>
      </c>
    </row>
    <row r="193" customFormat="false" ht="12.75" hidden="false" customHeight="false" outlineLevel="0" collapsed="false">
      <c r="D193" s="80"/>
      <c r="E193" s="80"/>
      <c r="F193" s="80"/>
    </row>
    <row r="206" customFormat="false" ht="15.75" hidden="false" customHeight="false" outlineLevel="0" collapsed="false">
      <c r="C206" s="83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2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2-12-09T11:58:12Z</cp:lastPrinted>
  <dcterms:modified xsi:type="dcterms:W3CDTF">2023-02-14T08:06:29Z</dcterms:modified>
  <cp:revision>0</cp:revision>
  <dc:subject/>
  <dc:title/>
</cp:coreProperties>
</file>