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4.2023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04.2023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Врио зам.главы администрации Трубчевского муниципального района - начальника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6" activeCellId="0" sqref="A16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3-04-19T09:22:31Z</dcterms:modified>
  <cp:revision>0</cp:revision>
  <dc:subject/>
  <dc:title/>
</cp:coreProperties>
</file>