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externalReferences>
    <externalReference r:id="rId3"/>
  </externalReferences>
  <definedNames>
    <definedName function="false" hidden="false" localSheetId="0" name="_xlnm.Print_Area" vbProcedure="false">'Документ (1)'!$A$1:$R$237</definedName>
    <definedName function="false" hidden="false" localSheetId="0" name="_xlnm.Print_Titles" vbProcedure="false">'Документ (1)'!$6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51" uniqueCount="448">
  <si>
    <t xml:space="preserve">Доходы 2011</t>
  </si>
  <si>
    <t xml:space="preserve">startt</t>
  </si>
  <si>
    <t xml:space="preserve">Сведения о внесенных в течение 2022 года изменениях, внесенных в решение Трубчевского районного Совета народных депутатов "О бюджете Трубчевского муниципального района Брянской области на 2022 год и на плановый период 2023 и 2024 годов", в части доходов за 2022 года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Сумма на 2022 год решение         от 24.12.2021 г.           № 6-309  (первоначальный)</t>
  </si>
  <si>
    <t xml:space="preserve">Сумма 
на 2022 год                                            (с учётом изменений)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0,00</t>
  </si>
  <si>
    <t xml:space="preserve"> 000 1 01 00000 00 0000 000</t>
  </si>
  <si>
    <t xml:space="preserve">НАЛОГИ НА ПРИБЫЛЬ, ДОХОДЫ</t>
  </si>
  <si>
    <t xml:space="preserve">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 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 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00 1 05 02010 02 0000 110</t>
  </si>
  <si>
    <t xml:space="preserve">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 05 03020 01 0000 110</t>
  </si>
  <si>
    <t xml:space="preserve">Единый сельскохозяйственный налог (за налоговые, истекшие  до 1 января 2011 года) 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1 09 00000 00 0000 000</t>
  </si>
  <si>
    <t xml:space="preserve">ЗАДОЛЖЕННОСТЬ И ПЕРЕРАСЧЕТЫ ПО ОТМЕНЕННЫМ НАЛОГАМ СБОРАМ И ИНЫМ ОБЯЗАТЕЛЬНЫМ ПЛАТЕЖАМ</t>
  </si>
  <si>
    <t xml:space="preserve"> 1 09 01000 00 0000 110</t>
  </si>
  <si>
    <t xml:space="preserve">Налог на прибыль организаций, зачислявшийся до 1 января 2005 года в местные бюджеты</t>
  </si>
  <si>
    <t xml:space="preserve"> 1 09 01030 05 0000 110</t>
  </si>
  <si>
    <t xml:space="preserve">Налог на прибыль организаций, зачислявшийся до 1 января 2005 года в местные бюджеты, мобилизуемый на территориях муниципальных районов</t>
  </si>
  <si>
    <t xml:space="preserve"> 1 09 06000 02 0000 110</t>
  </si>
  <si>
    <t xml:space="preserve">Прочие налоги и сборы (по отмененным налогам и сборам субъектов Российской Федерации)</t>
  </si>
  <si>
    <t xml:space="preserve"> 1 09 06010 02 0000 110</t>
  </si>
  <si>
    <t xml:space="preserve">Налог с продаж</t>
  </si>
  <si>
    <t xml:space="preserve"> 1 09 07000 00 0000 110</t>
  </si>
  <si>
    <t xml:space="preserve">Прочие налоги и сборы (по отмененным местным налогам и сборам)</t>
  </si>
  <si>
    <t xml:space="preserve">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 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 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 000 1 11 07000 00 0000 120</t>
  </si>
  <si>
    <t xml:space="preserve">Платежи от государственных и муниципальных унитарных предприятий</t>
  </si>
  <si>
    <t xml:space="preserve"> 000 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 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 12 01042 01 0000 120</t>
  </si>
  <si>
    <t xml:space="preserve">Плата за размещение твердых коммунальных отходов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2 05 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 имущества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 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 1 16 00000 00 0000 000</t>
  </si>
  <si>
    <t xml:space="preserve">ШТРАФЫ, САНКЦИИ, ВОЗМЕЩЕНИЕ УЩЕРБА</t>
  </si>
  <si>
    <t xml:space="preserve"> 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 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 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 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 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 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 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 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,,00</t>
  </si>
  <si>
    <t xml:space="preserve"> 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084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выявленные должностными лицами органов муниципального контроля</t>
  </si>
  <si>
    <t xml:space="preserve">000 1 16 01130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140</t>
  </si>
  <si>
    <t xml:space="preserve">Административные штрафы, установленные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 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 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 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 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 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 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 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 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 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 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о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 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 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 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 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 000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 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 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 000 1 16 10000 00 0000 140</t>
  </si>
  <si>
    <t xml:space="preserve">Платежи в целях возмещения приченного ущерба (убытков)</t>
  </si>
  <si>
    <t xml:space="preserve"> 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000 1 16 10032 05 0000 140</t>
  </si>
  <si>
    <t xml:space="preserve">Прочее возмещение ущерба, приче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 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в 2019 году</t>
  </si>
  <si>
    <t xml:space="preserve"> 000 1 16 10123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в 2019 году</t>
  </si>
  <si>
    <t xml:space="preserve"> 000 1 16 10129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в 2019 году</t>
  </si>
  <si>
    <t xml:space="preserve">000 1 16 11000 01 0000 140</t>
  </si>
  <si>
    <t xml:space="preserve">Платежи, уплачиваемые в целях возмещения вреда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 1 17 00000 00 0000 000</t>
  </si>
  <si>
    <t xml:space="preserve">ПРОЧИЕ НЕНАЛОГОВЫЕ ДОХОДЫ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1 17 00000 00 0000 000</t>
  </si>
  <si>
    <t xml:space="preserve">1 17 05000 00 0000 180</t>
  </si>
  <si>
    <t xml:space="preserve">Прочие неналоговые доходы</t>
  </si>
  <si>
    <t xml:space="preserve">1 17 05050 05 0000 180</t>
  </si>
  <si>
    <t xml:space="preserve">Прочие неналоговые доходы бюджетов муниципальных районов</t>
  </si>
  <si>
    <t xml:space="preserve"> 000 2 00 00000 00 0000 000</t>
  </si>
  <si>
    <t xml:space="preserve">БЕЗВОЗМЕЗДНЫЕ ПОСТУПЛЕНИЯ</t>
  </si>
  <si>
    <t xml:space="preserve"> 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0000 00 0000 150</t>
  </si>
  <si>
    <t xml:space="preserve">Дотации бюджетам субъектов Российской Федерации и муниципальных образований</t>
  </si>
  <si>
    <t xml:space="preserve">2 02 15001 00 0000 150</t>
  </si>
  <si>
    <t xml:space="preserve">Дотации на выравнивание бюджетной обеспеченности </t>
  </si>
  <si>
    <t xml:space="preserve">2 02 15001 05 0000 150</t>
  </si>
  <si>
    <t xml:space="preserve">Дотации бюдетам муниципальных районов на выравнивание бюджетной обеспеченности </t>
  </si>
  <si>
    <t xml:space="preserve"> 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5 667 505,00</t>
  </si>
  <si>
    <t xml:space="preserve">3 411 299,00</t>
  </si>
  <si>
    <t xml:space="preserve">710 000,00</t>
  </si>
  <si>
    <t xml:space="preserve">20 256 610,00</t>
  </si>
  <si>
    <t xml:space="preserve"> 2 02 15853 00 0000 150</t>
  </si>
  <si>
    <t xml:space="preserve">Дотация бюджетам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 2 02 15853 05 0000 150</t>
  </si>
  <si>
    <t xml:space="preserve">Дотация бюджетам муниципальных районов на поддержку мер по обеспечению сбалансироваг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в Конституцию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Субсидии на организацию бюджетам муниципальных районов  организации бесплатного горячего питания обучающихся,получающих начальное общее образование в государственных и  муниципальных образовательных организациях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0051 05 0000 150</t>
  </si>
  <si>
    <t xml:space="preserve">Субсидии бюджетам муниципальных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2 02 25519 05 0000 150</t>
  </si>
  <si>
    <t xml:space="preserve">Субсидии бюджетам муниципальных районов на поддержку отрасли культуры</t>
  </si>
  <si>
    <t xml:space="preserve">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Прочие субсидии</t>
  </si>
  <si>
    <t xml:space="preserve">2 02 25210 00 0000 150</t>
  </si>
  <si>
    <t xml:space="preserve">Субсидия 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2 02 25210 05 0000 150</t>
  </si>
  <si>
    <t xml:space="preserve">2 02 25304 00 0000 150</t>
  </si>
  <si>
    <t xml:space="preserve">Субсидии бюджетам муниципальных районов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4 05 0000 150</t>
  </si>
  <si>
    <t xml:space="preserve">Субсидии на организацию бесплатного горячего питания обучающихся,получающих начальное общее образование в государственных и муниципальных образовательных организаций</t>
  </si>
  <si>
    <t xml:space="preserve">2 02 25306 05 0000 150</t>
  </si>
  <si>
    <t xml:space="preserve">Субсидии  бюджетам субъектов Российской Федерации на софинансирование расходных обязательств субъектов Российкой Федерации, возникающих при реализации мероприятий по модернизации региональных и муниципальных детских школ искусств по видам расходов</t>
  </si>
  <si>
    <t xml:space="preserve">2 02 25467 00 0000 150</t>
  </si>
  <si>
    <t xml:space="preserve">Субсид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05 0000 150 </t>
  </si>
  <si>
    <t xml:space="preserve">Субсидии 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97 00 0000 000</t>
  </si>
  <si>
    <t xml:space="preserve">Субсидии бюджетам на реализацию мероприятий по обеспечению жильем молодых семей</t>
  </si>
  <si>
    <t xml:space="preserve">Субсидии бюджетам  муниципальных районовна реализацию мероприятий по обеспечению жильем молодых семей</t>
  </si>
  <si>
    <t xml:space="preserve">2 02 25519 00 0000 000</t>
  </si>
  <si>
    <t xml:space="preserve">Субсидии бюджетам на поддержку отрасли культура </t>
  </si>
  <si>
    <t xml:space="preserve">2 02 25519 05 0000 000</t>
  </si>
  <si>
    <t xml:space="preserve">Субсидии бюджетам муниципальных районов на поддержку отрасли культура </t>
  </si>
  <si>
    <t xml:space="preserve">2 02 29999 00 0000 150</t>
  </si>
  <si>
    <t xml:space="preserve">Прочие субсидии </t>
  </si>
  <si>
    <t xml:space="preserve">2 02 29999 05 0000 150</t>
  </si>
  <si>
    <t xml:space="preserve">Субсидии бюджетам муниципальных районов на мероприятия по работе с детьми и молодежью</t>
  </si>
  <si>
    <t xml:space="preserve">Субсидии бюджетам муниципальных районов на организацию отдыха детей в каникулярное время в лагерях с дневным пребыванием </t>
  </si>
  <si>
    <t xml:space="preserve">Субсидии бюджетам муниципальных районов наподготовку ЖКХ к зиме</t>
  </si>
  <si>
    <t xml:space="preserve">Субсидии бюджетам муниципальных районов на внедрение целевой модели цифровой образовательной среды в общеобразовательных организациях и профессиональных образовательных организациях</t>
  </si>
  <si>
    <t xml:space="preserve">Субсидии бюджетам муниципальных районов на приведение в соответствии с брендбуком "Точки роста" помещений муниципальных общеобразовательных организаций</t>
  </si>
  <si>
    <t xml:space="preserve">Субсидии бюджетам муниципальных районов на замену оконных блоков муниципальных образовательных организаций Брянской области</t>
  </si>
  <si>
    <t xml:space="preserve">Субсидии бюджетам муниципальных районов на капитальный ремонт кровель муниципальных образовательных организаций Брянской области</t>
  </si>
  <si>
    <t xml:space="preserve">Субсидии бюджетам муниципальных районов на развитие материально-технической базы муниципальных образовательных организаций в сфере физической культуры и спорта</t>
  </si>
  <si>
    <t xml:space="preserve">184 713,00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3 054 250,00</t>
  </si>
  <si>
    <t xml:space="preserve">Субсидии бюджетам муниципальных районов на отдельные мероприятия по развитию образования</t>
  </si>
  <si>
    <t xml:space="preserve"> 2 02 30000 00 0000 150</t>
  </si>
  <si>
    <t xml:space="preserve">Субвенции бюджетам субъектов Российской Федерации и муниципальных образований</t>
  </si>
  <si>
    <t xml:space="preserve">202 03007 00 0000 151</t>
  </si>
  <si>
    <t xml:space="preserve">Субвенции бюджетам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 03007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 2 02 03015 00 0000 151</t>
  </si>
  <si>
    <t xml:space="preserve">Субвенции бюджетам на осуществление первичного воинского учета на территориях, где отсутствуют военные коммиссариаты</t>
  </si>
  <si>
    <t xml:space="preserve"> 2 02 03015 05 0000 151</t>
  </si>
  <si>
    <t xml:space="preserve">Субвенции бюджетам муниципальных районов  на осуществление  первичного воинского учета на территориях, где отсутствуют военные комиссариаты</t>
  </si>
  <si>
    <t xml:space="preserve"> 2 02 03020 00 0000 151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 2 02 03020 05 0000 151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 на осуществление отдельных государственных полномочий Брянской области в сфере  деятельности по профилактике безнадзорности и правонарушений несовершеннолетних, организации деятельности административных комиссий и определения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Субвенции бюджетам муниципальных районов на осуществление отдельных государственных полномочий Брянской области в области охраны труда и уведомительной регистрации территориальных соглашений и коллективных договоров</t>
  </si>
  <si>
    <t xml:space="preserve">Субвенции бюджетам муниципальных районов  на предоставление мер  социальной поддержки по оплате жилья и коммунальных услуг отдельным категориям граждан, работающих в  учреждениях культуры, находящихся в сельской местности или поселках городского типа на территории Брянской области</t>
  </si>
  <si>
    <t xml:space="preserve">- 3 600,00</t>
  </si>
  <si>
    <t xml:space="preserve">Субвенции бюджетам муниципальных районов на предоставление мер социальной поддержки работникам 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Субвенции бюджетам муниципальных районов на осуществление отдельных полномочий органов государственной власти Брянской области по расчету и предоставлению дотаций поселениям на выравнивание бюджетной обеспеченности за счет средств областного бюджета</t>
  </si>
  <si>
    <t xml:space="preserve">Субвенции бюджетам муниципальных районов на обеспечение  сохранности жилых помещений, закрепленных за детьми-сиротами и детьми, оставшимися без попечения родителей</t>
  </si>
  <si>
    <t xml:space="preserve">Субвенции бюджетам муниципальных районов  на  финансовое обеспечение государственных гарантий реализации прав на получение 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1 420 500,00</t>
  </si>
  <si>
    <t xml:space="preserve">8 548 566,00</t>
  </si>
  <si>
    <t xml:space="preserve">Субвенции бюджетам муниципальных районов на финансовое обеспечение государственных гарантий реализации прав на  получение общедоступного и бесплатного дошкольного образования в образовательных организациях</t>
  </si>
  <si>
    <t xml:space="preserve">4 575 998,00</t>
  </si>
  <si>
    <t xml:space="preserve">5 625 847,00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187 123,50</t>
  </si>
  <si>
    <t xml:space="preserve">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 564 728,00</t>
  </si>
  <si>
    <t xml:space="preserve">3 270 680,00</t>
  </si>
  <si>
    <t xml:space="preserve">-1 654 885,33</t>
  </si>
  <si>
    <t xml:space="preserve">2 02 35118 00 0000 150</t>
  </si>
  <si>
    <t xml:space="preserve">2 02 35118 05 0000 150</t>
  </si>
  <si>
    <t xml:space="preserve">-142 645,00</t>
  </si>
  <si>
    <t xml:space="preserve">71 747,00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260 00 0000 150</t>
  </si>
  <si>
    <t xml:space="preserve">2 02 35260 05 0000 150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2 02 40000 00 0000 150</t>
  </si>
  <si>
    <t xml:space="preserve">Иные межбюджетные трансферты</t>
  </si>
  <si>
    <t xml:space="preserve">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Межбюджетные трансферты бюджетам субъектам Российской Федерации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03 05 0000 150</t>
  </si>
  <si>
    <t xml:space="preserve">Межбюджетные трансферт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2 02 45550 00 0000 150</t>
  </si>
  <si>
    <t xml:space="preserve">Межбюджетные трансферты, передаваемые бюджетам муниципальных образований за достижение показателей деятельности органов исполнительной власти субъектов Российской Федерации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Прочие межбюджетные трансферты на проведение в нормативное состояние и оборудование системамиобеспечения безопасности обьектов транспортной инфраструктуры автомобильного транспорта</t>
  </si>
  <si>
    <t xml:space="preserve">Прочие межбюджетные трансферты, передаваемые бюджетам муниципальных районов на поощрение муниципальных управленческих команд приграничных муниципальных образований Брянской области</t>
  </si>
  <si>
    <t xml:space="preserve">Прочие межбюджетные трансферты, передаваемые бюджетам на подготовку проектов межевания земельных участков и проведение кадастровых работ</t>
  </si>
  <si>
    <t xml:space="preserve">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05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-596 075,6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.00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00CCFF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0"/>
      <color rgb="FF333399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FF000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sz val="10"/>
      <color rgb="FF333399"/>
      <name val="Arial Cyr"/>
      <family val="0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4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4" fillId="2" borderId="3" xfId="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3" fillId="2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8.&#1057;&#1074;&#1077;&#1076;.%20&#1086;&#1073;%20&#1080;&#1079;&#1084;&#1077;&#1085;.%20%20&#1087;&#1086;%20&#1088;&#1072;&#1089;&#1093;.%20&#1079;&#1072;%202022&#1075;.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2">
          <cell r="D2" t="str">
            <v>решение от  01.02.2022 г № 6-317</v>
          </cell>
          <cell r="E2" t="str">
            <v>решение от 15.04.2022 г.№ 6-348</v>
          </cell>
          <cell r="F2" t="str">
            <v>решение от 16.05.2022 г. № 6-360</v>
          </cell>
          <cell r="G2" t="str">
            <v>решение от 01.07.2022 г. № 6-375</v>
          </cell>
          <cell r="H2" t="str">
            <v>решение от 04.08.2022 г.№ 6-387</v>
          </cell>
          <cell r="I2" t="str">
            <v>решение от 29.09.2022 г.№ 6-389</v>
          </cell>
          <cell r="J2" t="str">
            <v>решение от 31.10.2022 г.№ 6-412</v>
          </cell>
          <cell r="K2" t="str">
            <v>решение от 30.11.2022г.№ 6-425</v>
          </cell>
          <cell r="L2" t="str">
            <v>решение от 27.12.2022 г.№ 6-456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240"/>
  <sheetViews>
    <sheetView showFormulas="false" showGridLines="false" showRowColHeaders="true" showZeros="false" rightToLeft="false" tabSelected="true" showOutlineSymbols="true" defaultGridColor="true" view="normal" topLeftCell="C1" colorId="64" zoomScale="100" zoomScaleNormal="100" zoomScalePageLayoutView="100" workbookViewId="0">
      <selection pane="topLeft" activeCell="C6" activeCellId="0" sqref="C6:R23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1.13"/>
    <col collapsed="false" customWidth="true" hidden="false" outlineLevel="0" max="3" min="3" style="1" width="34.56"/>
    <col collapsed="false" customWidth="true" hidden="false" outlineLevel="0" max="4" min="4" style="1" width="12.14"/>
    <col collapsed="false" customWidth="true" hidden="false" outlineLevel="0" max="5" min="5" style="2" width="10.13"/>
    <col collapsed="false" customWidth="true" hidden="false" outlineLevel="0" max="6" min="6" style="2" width="13.56"/>
    <col collapsed="false" customWidth="true" hidden="false" outlineLevel="0" max="7" min="7" style="2" width="12.28"/>
    <col collapsed="false" customWidth="true" hidden="false" outlineLevel="0" max="8" min="8" style="2" width="10.41"/>
    <col collapsed="false" customWidth="true" hidden="false" outlineLevel="0" max="9" min="9" style="3" width="12.42"/>
    <col collapsed="false" customWidth="true" hidden="false" outlineLevel="0" max="12" min="10" style="4" width="11.13"/>
    <col collapsed="false" customWidth="true" hidden="false" outlineLevel="0" max="13" min="13" style="4" width="11.85"/>
    <col collapsed="false" customWidth="true" hidden="true" outlineLevel="0" max="14" min="14" style="1" width="11.56"/>
    <col collapsed="false" customWidth="true" hidden="true" outlineLevel="0" max="15" min="15" style="1" width="11.42"/>
    <col collapsed="false" customWidth="true" hidden="true" outlineLevel="0" max="16" min="16" style="1" width="10.99"/>
    <col collapsed="false" customWidth="true" hidden="true" outlineLevel="0" max="17" min="17" style="1" width="10.13"/>
    <col collapsed="false" customWidth="true" hidden="false" outlineLevel="0" max="18" min="18" style="1" width="11.56"/>
    <col collapsed="false" customWidth="false" hidden="true" outlineLevel="0" max="22" min="19" style="0" width="9.06"/>
  </cols>
  <sheetData>
    <row r="1" customFormat="false" ht="27" hidden="false" customHeight="true" outlineLevel="0" collapsed="false">
      <c r="A1" s="5"/>
      <c r="B1" s="6"/>
      <c r="C1" s="6"/>
      <c r="D1" s="6"/>
      <c r="E1" s="7"/>
      <c r="F1" s="7"/>
      <c r="G1" s="7"/>
      <c r="H1" s="7"/>
      <c r="I1" s="8"/>
      <c r="J1" s="9"/>
      <c r="K1" s="9"/>
      <c r="L1" s="9"/>
      <c r="M1" s="9"/>
      <c r="N1" s="6"/>
      <c r="O1" s="6"/>
      <c r="P1" s="6"/>
      <c r="Q1" s="6"/>
      <c r="R1" s="6"/>
      <c r="S1" s="10"/>
      <c r="T1" s="10"/>
      <c r="U1" s="10"/>
      <c r="V1" s="10"/>
    </row>
    <row r="2" customFormat="false" ht="12.75" hidden="true" customHeight="false" outlineLevel="0" collapsed="false">
      <c r="A2" s="11" t="s">
        <v>0</v>
      </c>
      <c r="B2" s="12" t="s">
        <v>1</v>
      </c>
      <c r="C2" s="12"/>
      <c r="D2" s="12"/>
      <c r="E2" s="13"/>
      <c r="F2" s="13"/>
      <c r="G2" s="13"/>
      <c r="H2" s="13"/>
      <c r="I2" s="14"/>
      <c r="J2" s="15"/>
      <c r="K2" s="15"/>
      <c r="L2" s="15"/>
      <c r="M2" s="15"/>
      <c r="N2" s="12"/>
      <c r="O2" s="12"/>
      <c r="P2" s="12"/>
      <c r="Q2" s="12"/>
      <c r="R2" s="12"/>
      <c r="S2" s="16"/>
      <c r="T2" s="17"/>
      <c r="U2" s="17"/>
      <c r="V2" s="16"/>
    </row>
    <row r="3" customFormat="false" ht="45" hidden="false" customHeight="true" outlineLevel="0" collapsed="false">
      <c r="A3" s="16"/>
      <c r="B3" s="18"/>
      <c r="C3" s="19" t="s">
        <v>2</v>
      </c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19"/>
      <c r="Q3" s="19"/>
      <c r="R3" s="18"/>
      <c r="S3" s="10"/>
      <c r="T3" s="10"/>
      <c r="U3" s="10"/>
      <c r="V3" s="10"/>
    </row>
    <row r="4" customFormat="false" ht="18" hidden="false" customHeight="true" outlineLevel="0" collapsed="false">
      <c r="A4" s="20" t="s">
        <v>3</v>
      </c>
      <c r="B4" s="12"/>
      <c r="C4" s="12"/>
      <c r="D4" s="12"/>
      <c r="E4" s="13"/>
      <c r="F4" s="13"/>
      <c r="G4" s="13"/>
      <c r="H4" s="13"/>
      <c r="I4" s="14"/>
      <c r="J4" s="15"/>
      <c r="K4" s="15"/>
      <c r="L4" s="15"/>
      <c r="M4" s="15"/>
      <c r="N4" s="12"/>
      <c r="O4" s="12"/>
      <c r="P4" s="12"/>
      <c r="Q4" s="12"/>
      <c r="R4" s="21" t="s">
        <v>4</v>
      </c>
      <c r="S4" s="20" t="s">
        <v>3</v>
      </c>
      <c r="T4" s="20" t="s">
        <v>3</v>
      </c>
      <c r="U4" s="20" t="s">
        <v>3</v>
      </c>
      <c r="V4" s="20" t="s">
        <v>3</v>
      </c>
    </row>
    <row r="5" customFormat="false" ht="12.75" hidden="true" customHeight="false" outlineLevel="0" collapsed="false">
      <c r="A5" s="16"/>
      <c r="B5" s="22"/>
      <c r="C5" s="22"/>
      <c r="D5" s="22"/>
      <c r="E5" s="23"/>
      <c r="F5" s="23"/>
      <c r="G5" s="23"/>
      <c r="H5" s="23"/>
      <c r="I5" s="24"/>
      <c r="J5" s="25"/>
      <c r="K5" s="25"/>
      <c r="L5" s="25"/>
      <c r="M5" s="25"/>
      <c r="N5" s="22"/>
      <c r="O5" s="22"/>
      <c r="P5" s="22"/>
      <c r="Q5" s="22"/>
      <c r="R5" s="26" t="s">
        <v>5</v>
      </c>
      <c r="S5" s="16"/>
      <c r="T5" s="16"/>
      <c r="U5" s="16"/>
      <c r="V5" s="16"/>
    </row>
    <row r="6" customFormat="false" ht="12.75" hidden="false" customHeight="true" outlineLevel="0" collapsed="false">
      <c r="A6" s="27"/>
      <c r="B6" s="28" t="s">
        <v>6</v>
      </c>
      <c r="C6" s="28" t="s">
        <v>7</v>
      </c>
      <c r="D6" s="29" t="s">
        <v>8</v>
      </c>
      <c r="E6" s="28" t="str">
        <f aca="false">[1]расходы!$D$2</f>
        <v>решение от  01.02.2022 г № 6-317</v>
      </c>
      <c r="F6" s="28" t="str">
        <f aca="false">[1]расходы!E2</f>
        <v>решение от 15.04.2022 г.№ 6-348</v>
      </c>
      <c r="G6" s="28" t="str">
        <f aca="false">[1]расходы!F2</f>
        <v>решение от 16.05.2022 г. № 6-360</v>
      </c>
      <c r="H6" s="28" t="str">
        <f aca="false">[1]расходы!G2</f>
        <v>решение от 01.07.2022 г. № 6-375</v>
      </c>
      <c r="I6" s="28" t="str">
        <f aca="false">[1]расходы!H2</f>
        <v>решение от 04.08.2022 г.№ 6-387</v>
      </c>
      <c r="J6" s="28" t="str">
        <f aca="false">[1]расходы!I2</f>
        <v>решение от 29.09.2022 г.№ 6-389</v>
      </c>
      <c r="K6" s="28" t="str">
        <f aca="false">[1]расходы!J2</f>
        <v>решение от 31.10.2022 г.№ 6-412</v>
      </c>
      <c r="L6" s="28" t="str">
        <f aca="false">[1]расходы!K2</f>
        <v>решение от 30.11.2022г.№ 6-425</v>
      </c>
      <c r="M6" s="28" t="str">
        <f aca="false">[1]расходы!L2</f>
        <v>решение от 27.12.2022 г.№ 6-456</v>
      </c>
      <c r="N6" s="28"/>
      <c r="O6" s="28"/>
      <c r="P6" s="28"/>
      <c r="Q6" s="28"/>
      <c r="R6" s="29" t="s">
        <v>9</v>
      </c>
      <c r="S6" s="27"/>
      <c r="T6" s="16"/>
      <c r="U6" s="16"/>
      <c r="V6" s="30"/>
    </row>
    <row r="7" customFormat="false" ht="12.75" hidden="false" customHeight="true" outlineLevel="0" collapsed="false">
      <c r="A7" s="27"/>
      <c r="B7" s="28"/>
      <c r="C7" s="28"/>
      <c r="D7" s="29"/>
      <c r="E7" s="28"/>
      <c r="F7" s="28"/>
      <c r="G7" s="28"/>
      <c r="H7" s="28"/>
      <c r="I7" s="28"/>
      <c r="J7" s="28"/>
      <c r="K7" s="28"/>
      <c r="L7" s="28"/>
      <c r="M7" s="28"/>
      <c r="N7" s="28"/>
      <c r="O7" s="28"/>
      <c r="P7" s="28"/>
      <c r="Q7" s="28"/>
      <c r="R7" s="29"/>
      <c r="S7" s="27"/>
      <c r="T7" s="16"/>
      <c r="U7" s="16"/>
      <c r="V7" s="30"/>
    </row>
    <row r="8" customFormat="false" ht="45.75" hidden="false" customHeight="true" outlineLevel="0" collapsed="false">
      <c r="A8" s="27"/>
      <c r="B8" s="28"/>
      <c r="C8" s="28"/>
      <c r="D8" s="29"/>
      <c r="E8" s="28"/>
      <c r="F8" s="28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9"/>
      <c r="S8" s="27"/>
      <c r="T8" s="16"/>
      <c r="U8" s="16"/>
      <c r="V8" s="16"/>
    </row>
    <row r="9" customFormat="false" ht="12.75" hidden="false" customHeight="false" outlineLevel="0" collapsed="false">
      <c r="A9" s="27"/>
      <c r="B9" s="31" t="s">
        <v>10</v>
      </c>
      <c r="C9" s="31" t="s">
        <v>11</v>
      </c>
      <c r="D9" s="31" t="s">
        <v>12</v>
      </c>
      <c r="E9" s="31" t="n">
        <v>4</v>
      </c>
      <c r="F9" s="31" t="n">
        <v>5</v>
      </c>
      <c r="G9" s="31" t="n">
        <v>6</v>
      </c>
      <c r="H9" s="31" t="n">
        <v>7</v>
      </c>
      <c r="I9" s="31" t="n">
        <v>8</v>
      </c>
      <c r="J9" s="31" t="n">
        <v>9</v>
      </c>
      <c r="K9" s="31" t="n">
        <v>10</v>
      </c>
      <c r="L9" s="31" t="n">
        <v>11</v>
      </c>
      <c r="M9" s="31" t="n">
        <v>12</v>
      </c>
      <c r="N9" s="31" t="n">
        <v>12</v>
      </c>
      <c r="O9" s="31" t="n">
        <v>13</v>
      </c>
      <c r="P9" s="31" t="n">
        <v>14</v>
      </c>
      <c r="Q9" s="31" t="n">
        <v>15</v>
      </c>
      <c r="R9" s="31" t="n">
        <v>13</v>
      </c>
      <c r="S9" s="27"/>
      <c r="T9" s="16"/>
      <c r="U9" s="16"/>
      <c r="V9" s="16"/>
    </row>
    <row r="10" customFormat="false" ht="25.5" hidden="false" customHeight="true" outlineLevel="0" collapsed="false">
      <c r="A10" s="32"/>
      <c r="B10" s="33" t="s">
        <v>13</v>
      </c>
      <c r="C10" s="34" t="s">
        <v>14</v>
      </c>
      <c r="D10" s="35" t="e">
        <f aca="false">D11+D18+D28+D37+D42+D50+D66+D74+D80+D95+D136+D139</f>
        <v>#VALUE!</v>
      </c>
      <c r="E10" s="36" t="s">
        <v>15</v>
      </c>
      <c r="F10" s="37" t="e">
        <f aca="false">F11+F18+F28+F37+F50+F66+F74+F80</f>
        <v>#VALUE!</v>
      </c>
      <c r="G10" s="37" t="e">
        <f aca="false">G11+G18+G28+G37+G50+G66+G74+G80</f>
        <v>#VALUE!</v>
      </c>
      <c r="H10" s="35" t="e">
        <f aca="false">H11+H18+H28+H37+H42+H50+H66+H74+H80+H95+H136+H139</f>
        <v>#VALUE!</v>
      </c>
      <c r="I10" s="35" t="e">
        <f aca="false">I11+I18+I28+I37+I42+I50+I66+I74+I80+I95+I136+I139</f>
        <v>#VALUE!</v>
      </c>
      <c r="J10" s="35" t="e">
        <f aca="false">J11+J18+J28+J37+J42+J50+J66+J74+J80+J95+J136+J139</f>
        <v>#VALUE!</v>
      </c>
      <c r="K10" s="35" t="e">
        <f aca="false">K11+K18+K28+K37+K42+K50+K66+K74+K80+K95+K136+K139</f>
        <v>#VALUE!</v>
      </c>
      <c r="L10" s="35" t="e">
        <f aca="false">L11+L18+L28+L37+L42+L50+L66+L74+L80+L95+L136+L139</f>
        <v>#VALUE!</v>
      </c>
      <c r="M10" s="38" t="s">
        <v>15</v>
      </c>
      <c r="N10" s="36" t="s">
        <v>15</v>
      </c>
      <c r="O10" s="35" t="e">
        <f aca="false">O11+O18+O28+O37+O42+O50+O66+O74+O80+O95+O136+O139</f>
        <v>#VALUE!</v>
      </c>
      <c r="P10" s="35" t="e">
        <f aca="false">P11+P18+P28+P37+P42+P50+P66+P74+P80+P95+P136+P139</f>
        <v>#VALUE!</v>
      </c>
      <c r="Q10" s="35" t="e">
        <f aca="false">Q11+Q18+Q28+Q37+Q42+Q50+Q66+Q74+Q80+Q95+Q136+Q139</f>
        <v>#VALUE!</v>
      </c>
      <c r="R10" s="35" t="e">
        <f aca="false">SUM(D10:Q10)</f>
        <v>#VALUE!</v>
      </c>
      <c r="S10" s="39"/>
      <c r="T10" s="10"/>
      <c r="U10" s="10"/>
    </row>
    <row r="11" customFormat="false" ht="12.75" hidden="false" customHeight="false" outlineLevel="0" collapsed="false">
      <c r="A11" s="27"/>
      <c r="B11" s="33" t="s">
        <v>16</v>
      </c>
      <c r="C11" s="34" t="s">
        <v>17</v>
      </c>
      <c r="D11" s="35" t="n">
        <f aca="false">D12</f>
        <v>112328000</v>
      </c>
      <c r="E11" s="36" t="str">
        <f aca="false">E12</f>
        <v>0,00</v>
      </c>
      <c r="F11" s="36" t="s">
        <v>15</v>
      </c>
      <c r="G11" s="37" t="e">
        <f aca="false">G12</f>
        <v>#VALUE!</v>
      </c>
      <c r="H11" s="35" t="str">
        <f aca="false">H12</f>
        <v>0,00</v>
      </c>
      <c r="I11" s="36" t="str">
        <f aca="false">I12</f>
        <v>0,00</v>
      </c>
      <c r="J11" s="36" t="str">
        <f aca="false">J12</f>
        <v>0,00</v>
      </c>
      <c r="K11" s="36" t="str">
        <f aca="false">K12</f>
        <v>0,00</v>
      </c>
      <c r="L11" s="35" t="n">
        <f aca="false">L12</f>
        <v>12871600</v>
      </c>
      <c r="M11" s="35" t="e">
        <f aca="false">M12</f>
        <v>#VALUE!</v>
      </c>
      <c r="N11" s="36" t="str">
        <f aca="false">N12</f>
        <v>0,00</v>
      </c>
      <c r="O11" s="36" t="str">
        <f aca="false">O12</f>
        <v>0,00</v>
      </c>
      <c r="P11" s="36" t="str">
        <f aca="false">P12</f>
        <v>0,00</v>
      </c>
      <c r="Q11" s="35" t="n">
        <f aca="false">Q12</f>
        <v>0</v>
      </c>
      <c r="R11" s="35" t="n">
        <f aca="false">R12</f>
        <v>128077800</v>
      </c>
      <c r="S11" s="40"/>
      <c r="T11" s="30"/>
      <c r="U11" s="30"/>
    </row>
    <row r="12" customFormat="false" ht="12.75" hidden="false" customHeight="false" outlineLevel="0" collapsed="false">
      <c r="A12" s="27"/>
      <c r="B12" s="31" t="s">
        <v>18</v>
      </c>
      <c r="C12" s="41" t="s">
        <v>19</v>
      </c>
      <c r="D12" s="42" t="n">
        <f aca="false">D13+D14+D15+D16+D17</f>
        <v>112328000</v>
      </c>
      <c r="E12" s="43" t="s">
        <v>15</v>
      </c>
      <c r="F12" s="43" t="s">
        <v>15</v>
      </c>
      <c r="G12" s="44" t="e">
        <f aca="false">G13+G14+G15+G16+G17</f>
        <v>#VALUE!</v>
      </c>
      <c r="H12" s="43" t="s">
        <v>15</v>
      </c>
      <c r="I12" s="43" t="s">
        <v>15</v>
      </c>
      <c r="J12" s="43" t="s">
        <v>15</v>
      </c>
      <c r="K12" s="43" t="s">
        <v>15</v>
      </c>
      <c r="L12" s="44" t="n">
        <f aca="false">L13+L14+L15+L16+L17</f>
        <v>12871600</v>
      </c>
      <c r="M12" s="44" t="e">
        <f aca="false">M13+M14+M15+M16+M17</f>
        <v>#VALUE!</v>
      </c>
      <c r="N12" s="43" t="s">
        <v>15</v>
      </c>
      <c r="O12" s="43" t="s">
        <v>15</v>
      </c>
      <c r="P12" s="43" t="s">
        <v>15</v>
      </c>
      <c r="Q12" s="42" t="n">
        <f aca="false">Q13+Q14+Q15+Q16</f>
        <v>0</v>
      </c>
      <c r="R12" s="42" t="n">
        <f aca="false">R13+R14+R15+R16+R17</f>
        <v>128077800</v>
      </c>
      <c r="S12" s="40"/>
      <c r="T12" s="30"/>
      <c r="U12" s="30"/>
    </row>
    <row r="13" customFormat="false" ht="90.75" hidden="false" customHeight="true" outlineLevel="0" collapsed="false">
      <c r="A13" s="27"/>
      <c r="B13" s="31" t="s">
        <v>20</v>
      </c>
      <c r="C13" s="41" t="s">
        <v>21</v>
      </c>
      <c r="D13" s="42" t="n">
        <v>109363300</v>
      </c>
      <c r="E13" s="45" t="s">
        <v>15</v>
      </c>
      <c r="F13" s="45" t="n">
        <v>0</v>
      </c>
      <c r="G13" s="45" t="n">
        <v>800400</v>
      </c>
      <c r="H13" s="45" t="s">
        <v>15</v>
      </c>
      <c r="I13" s="45" t="s">
        <v>15</v>
      </c>
      <c r="J13" s="45" t="s">
        <v>15</v>
      </c>
      <c r="K13" s="45" t="s">
        <v>15</v>
      </c>
      <c r="L13" s="45" t="n">
        <v>12164600</v>
      </c>
      <c r="M13" s="45" t="n">
        <v>1965100</v>
      </c>
      <c r="N13" s="45"/>
      <c r="O13" s="45" t="s">
        <v>15</v>
      </c>
      <c r="P13" s="45" t="s">
        <v>15</v>
      </c>
      <c r="Q13" s="42"/>
      <c r="R13" s="42" t="n">
        <f aca="false">SUM(D13:Q13)</f>
        <v>124293400</v>
      </c>
      <c r="S13" s="40"/>
      <c r="T13" s="30"/>
      <c r="U13" s="30"/>
    </row>
    <row r="14" customFormat="false" ht="120.75" hidden="false" customHeight="true" outlineLevel="0" collapsed="false">
      <c r="A14" s="27"/>
      <c r="B14" s="31" t="s">
        <v>22</v>
      </c>
      <c r="C14" s="41" t="s">
        <v>23</v>
      </c>
      <c r="D14" s="42" t="n">
        <v>852600</v>
      </c>
      <c r="E14" s="45" t="s">
        <v>15</v>
      </c>
      <c r="F14" s="45" t="n">
        <v>0</v>
      </c>
      <c r="G14" s="45" t="s">
        <v>15</v>
      </c>
      <c r="H14" s="45" t="s">
        <v>15</v>
      </c>
      <c r="I14" s="45" t="s">
        <v>15</v>
      </c>
      <c r="J14" s="45" t="s">
        <v>15</v>
      </c>
      <c r="K14" s="45" t="s">
        <v>15</v>
      </c>
      <c r="L14" s="45" t="n">
        <v>-159000</v>
      </c>
      <c r="M14" s="45" t="n">
        <v>0</v>
      </c>
      <c r="N14" s="42"/>
      <c r="O14" s="45" t="s">
        <v>15</v>
      </c>
      <c r="P14" s="45" t="s">
        <v>15</v>
      </c>
      <c r="Q14" s="42"/>
      <c r="R14" s="42" t="n">
        <f aca="false">SUM(D14:Q14)</f>
        <v>693600</v>
      </c>
      <c r="S14" s="40"/>
      <c r="T14" s="30"/>
      <c r="U14" s="30"/>
    </row>
    <row r="15" customFormat="false" ht="49.5" hidden="false" customHeight="true" outlineLevel="0" collapsed="false">
      <c r="A15" s="27"/>
      <c r="B15" s="31" t="s">
        <v>24</v>
      </c>
      <c r="C15" s="41" t="s">
        <v>25</v>
      </c>
      <c r="D15" s="42" t="n">
        <v>841300</v>
      </c>
      <c r="E15" s="45" t="s">
        <v>15</v>
      </c>
      <c r="F15" s="45" t="n">
        <v>0</v>
      </c>
      <c r="G15" s="45" t="s">
        <v>15</v>
      </c>
      <c r="H15" s="45" t="s">
        <v>15</v>
      </c>
      <c r="I15" s="45" t="s">
        <v>15</v>
      </c>
      <c r="J15" s="45" t="s">
        <v>15</v>
      </c>
      <c r="K15" s="45" t="s">
        <v>15</v>
      </c>
      <c r="L15" s="45" t="n">
        <v>889000</v>
      </c>
      <c r="M15" s="45" t="s">
        <v>15</v>
      </c>
      <c r="N15" s="45" t="s">
        <v>15</v>
      </c>
      <c r="O15" s="45" t="s">
        <v>15</v>
      </c>
      <c r="P15" s="45" t="s">
        <v>15</v>
      </c>
      <c r="Q15" s="42"/>
      <c r="R15" s="42" t="n">
        <f aca="false">SUM(D15:Q15)</f>
        <v>1730300</v>
      </c>
      <c r="S15" s="40"/>
      <c r="T15" s="30"/>
      <c r="U15" s="30"/>
    </row>
    <row r="16" customFormat="false" ht="97.5" hidden="false" customHeight="true" outlineLevel="0" collapsed="false">
      <c r="A16" s="27"/>
      <c r="B16" s="31" t="s">
        <v>26</v>
      </c>
      <c r="C16" s="41" t="s">
        <v>27</v>
      </c>
      <c r="D16" s="42" t="n">
        <v>149000</v>
      </c>
      <c r="E16" s="45" t="s">
        <v>15</v>
      </c>
      <c r="F16" s="45" t="n">
        <v>0</v>
      </c>
      <c r="G16" s="45" t="s">
        <v>15</v>
      </c>
      <c r="H16" s="45" t="s">
        <v>15</v>
      </c>
      <c r="I16" s="45" t="s">
        <v>15</v>
      </c>
      <c r="J16" s="45" t="s">
        <v>15</v>
      </c>
      <c r="K16" s="45" t="s">
        <v>15</v>
      </c>
      <c r="L16" s="45" t="n">
        <v>-23000</v>
      </c>
      <c r="M16" s="45" t="s">
        <v>15</v>
      </c>
      <c r="N16" s="42"/>
      <c r="O16" s="45" t="s">
        <v>15</v>
      </c>
      <c r="P16" s="45" t="s">
        <v>15</v>
      </c>
      <c r="Q16" s="42"/>
      <c r="R16" s="42" t="n">
        <f aca="false">SUM(D16:Q16)</f>
        <v>126000</v>
      </c>
      <c r="S16" s="40"/>
      <c r="T16" s="30"/>
      <c r="U16" s="30"/>
    </row>
    <row r="17" customFormat="false" ht="114.75" hidden="false" customHeight="true" outlineLevel="0" collapsed="false">
      <c r="A17" s="27"/>
      <c r="B17" s="31" t="s">
        <v>28</v>
      </c>
      <c r="C17" s="41" t="s">
        <v>29</v>
      </c>
      <c r="D17" s="42" t="n">
        <v>1121800</v>
      </c>
      <c r="E17" s="45"/>
      <c r="F17" s="45" t="n">
        <v>0</v>
      </c>
      <c r="G17" s="45"/>
      <c r="H17" s="45"/>
      <c r="I17" s="45"/>
      <c r="J17" s="45"/>
      <c r="K17" s="45"/>
      <c r="L17" s="45"/>
      <c r="M17" s="45" t="n">
        <v>112700</v>
      </c>
      <c r="N17" s="42"/>
      <c r="O17" s="45"/>
      <c r="P17" s="45"/>
      <c r="Q17" s="42"/>
      <c r="R17" s="42" t="n">
        <f aca="false">SUM(D17:Q17)</f>
        <v>1234500</v>
      </c>
      <c r="S17" s="40"/>
      <c r="T17" s="30"/>
      <c r="U17" s="30"/>
    </row>
    <row r="18" customFormat="false" ht="49.5" hidden="false" customHeight="true" outlineLevel="0" collapsed="false">
      <c r="A18" s="27"/>
      <c r="B18" s="33" t="s">
        <v>30</v>
      </c>
      <c r="C18" s="34" t="s">
        <v>31</v>
      </c>
      <c r="D18" s="35" t="n">
        <f aca="false">D19</f>
        <v>11152800</v>
      </c>
      <c r="E18" s="35" t="str">
        <f aca="false">E19</f>
        <v>0,00</v>
      </c>
      <c r="F18" s="35" t="n">
        <v>0</v>
      </c>
      <c r="G18" s="35" t="str">
        <f aca="false">G19</f>
        <v>0,00</v>
      </c>
      <c r="H18" s="35" t="str">
        <f aca="false">H19</f>
        <v>0,00</v>
      </c>
      <c r="I18" s="35" t="str">
        <f aca="false">I19</f>
        <v>0,00</v>
      </c>
      <c r="J18" s="35" t="str">
        <f aca="false">J19</f>
        <v>0,00</v>
      </c>
      <c r="K18" s="35" t="str">
        <f aca="false">K19</f>
        <v>0,00</v>
      </c>
      <c r="L18" s="35" t="n">
        <f aca="false">L19</f>
        <v>1300000</v>
      </c>
      <c r="M18" s="35" t="str">
        <f aca="false">M19</f>
        <v>0,00</v>
      </c>
      <c r="N18" s="35" t="str">
        <f aca="false">N19</f>
        <v>0,00</v>
      </c>
      <c r="O18" s="35" t="str">
        <f aca="false">O19</f>
        <v>0,00</v>
      </c>
      <c r="P18" s="35" t="str">
        <f aca="false">P19</f>
        <v>0,00</v>
      </c>
      <c r="Q18" s="35" t="n">
        <f aca="false">Q19</f>
        <v>0</v>
      </c>
      <c r="R18" s="35" t="n">
        <f aca="false">R19</f>
        <v>12452800</v>
      </c>
      <c r="S18" s="40"/>
      <c r="T18" s="30"/>
      <c r="U18" s="30"/>
    </row>
    <row r="19" customFormat="false" ht="36.75" hidden="false" customHeight="true" outlineLevel="0" collapsed="false">
      <c r="A19" s="27"/>
      <c r="B19" s="31" t="s">
        <v>32</v>
      </c>
      <c r="C19" s="41" t="s">
        <v>33</v>
      </c>
      <c r="D19" s="42" t="n">
        <f aca="false">D20+D22+D24+D26</f>
        <v>11152800</v>
      </c>
      <c r="E19" s="43" t="s">
        <v>15</v>
      </c>
      <c r="F19" s="43" t="s">
        <v>15</v>
      </c>
      <c r="G19" s="43" t="s">
        <v>15</v>
      </c>
      <c r="H19" s="43" t="s">
        <v>15</v>
      </c>
      <c r="I19" s="43" t="s">
        <v>15</v>
      </c>
      <c r="J19" s="43" t="s">
        <v>15</v>
      </c>
      <c r="K19" s="43" t="s">
        <v>15</v>
      </c>
      <c r="L19" s="44" t="n">
        <f aca="false">L20+L22+L24+L26</f>
        <v>1300000</v>
      </c>
      <c r="M19" s="43" t="s">
        <v>15</v>
      </c>
      <c r="N19" s="43" t="s">
        <v>15</v>
      </c>
      <c r="O19" s="43" t="s">
        <v>15</v>
      </c>
      <c r="P19" s="43" t="s">
        <v>15</v>
      </c>
      <c r="Q19" s="42"/>
      <c r="R19" s="42" t="n">
        <f aca="false">R20+R22+R24+R26</f>
        <v>12452800</v>
      </c>
      <c r="S19" s="40"/>
      <c r="T19" s="30"/>
      <c r="U19" s="30"/>
    </row>
    <row r="20" customFormat="false" ht="72" hidden="false" customHeight="true" outlineLevel="0" collapsed="false">
      <c r="A20" s="27"/>
      <c r="B20" s="31" t="s">
        <v>34</v>
      </c>
      <c r="C20" s="41" t="s">
        <v>35</v>
      </c>
      <c r="D20" s="42" t="n">
        <f aca="false">D21</f>
        <v>5042500</v>
      </c>
      <c r="E20" s="42" t="str">
        <f aca="false">E21</f>
        <v>0,00</v>
      </c>
      <c r="F20" s="42" t="n">
        <v>0</v>
      </c>
      <c r="G20" s="42" t="str">
        <f aca="false">G21</f>
        <v>0,00</v>
      </c>
      <c r="H20" s="42" t="str">
        <f aca="false">H21</f>
        <v>0,00</v>
      </c>
      <c r="I20" s="42" t="str">
        <f aca="false">I21</f>
        <v>0,00</v>
      </c>
      <c r="J20" s="42" t="str">
        <f aca="false">J21</f>
        <v>0,00</v>
      </c>
      <c r="K20" s="42" t="str">
        <f aca="false">K21</f>
        <v>0,00</v>
      </c>
      <c r="L20" s="42" t="n">
        <f aca="false">L21</f>
        <v>1100000</v>
      </c>
      <c r="M20" s="42" t="str">
        <f aca="false">M21</f>
        <v>0,00</v>
      </c>
      <c r="N20" s="42" t="str">
        <f aca="false">N21</f>
        <v>0,00</v>
      </c>
      <c r="O20" s="45" t="s">
        <v>15</v>
      </c>
      <c r="P20" s="45" t="s">
        <v>15</v>
      </c>
      <c r="Q20" s="45"/>
      <c r="R20" s="42" t="n">
        <f aca="false">SUM(D20:Q20)</f>
        <v>6142500</v>
      </c>
      <c r="S20" s="40"/>
      <c r="T20" s="30"/>
      <c r="U20" s="30"/>
    </row>
    <row r="21" customFormat="false" ht="120" hidden="false" customHeight="false" outlineLevel="0" collapsed="false">
      <c r="A21" s="27"/>
      <c r="B21" s="31" t="s">
        <v>36</v>
      </c>
      <c r="C21" s="41" t="s">
        <v>37</v>
      </c>
      <c r="D21" s="42" t="n">
        <v>5042500</v>
      </c>
      <c r="E21" s="45" t="s">
        <v>15</v>
      </c>
      <c r="F21" s="45" t="n">
        <v>0</v>
      </c>
      <c r="G21" s="45" t="s">
        <v>15</v>
      </c>
      <c r="H21" s="45" t="s">
        <v>15</v>
      </c>
      <c r="I21" s="45" t="s">
        <v>15</v>
      </c>
      <c r="J21" s="45" t="s">
        <v>15</v>
      </c>
      <c r="K21" s="45" t="s">
        <v>15</v>
      </c>
      <c r="L21" s="46" t="n">
        <v>1100000</v>
      </c>
      <c r="M21" s="45" t="s">
        <v>15</v>
      </c>
      <c r="N21" s="45" t="s">
        <v>15</v>
      </c>
      <c r="O21" s="45"/>
      <c r="P21" s="45"/>
      <c r="Q21" s="45"/>
      <c r="R21" s="42" t="n">
        <f aca="false">SUM(D21:Q21)</f>
        <v>6142500</v>
      </c>
      <c r="S21" s="40"/>
      <c r="T21" s="30"/>
      <c r="U21" s="30"/>
    </row>
    <row r="22" customFormat="false" ht="97.5" hidden="false" customHeight="true" outlineLevel="0" collapsed="false">
      <c r="A22" s="27"/>
      <c r="B22" s="31" t="s">
        <v>38</v>
      </c>
      <c r="C22" s="41" t="s">
        <v>39</v>
      </c>
      <c r="D22" s="42" t="n">
        <f aca="false">D23</f>
        <v>27900</v>
      </c>
      <c r="E22" s="42" t="str">
        <f aca="false">E23</f>
        <v>0,00</v>
      </c>
      <c r="F22" s="42" t="n">
        <v>0</v>
      </c>
      <c r="G22" s="42" t="str">
        <f aca="false">G23</f>
        <v>0,00</v>
      </c>
      <c r="H22" s="42" t="str">
        <f aca="false">H23</f>
        <v>0,00</v>
      </c>
      <c r="I22" s="42" t="str">
        <f aca="false">I23</f>
        <v>0,00</v>
      </c>
      <c r="J22" s="42" t="str">
        <f aca="false">J23</f>
        <v>0,00</v>
      </c>
      <c r="K22" s="42" t="str">
        <f aca="false">K23</f>
        <v>0,00</v>
      </c>
      <c r="L22" s="42" t="n">
        <f aca="false">L23</f>
        <v>5000</v>
      </c>
      <c r="M22" s="42" t="str">
        <f aca="false">M23</f>
        <v>0,00</v>
      </c>
      <c r="N22" s="42" t="str">
        <f aca="false">N23</f>
        <v>0,00</v>
      </c>
      <c r="O22" s="45" t="s">
        <v>15</v>
      </c>
      <c r="P22" s="45" t="s">
        <v>15</v>
      </c>
      <c r="Q22" s="45"/>
      <c r="R22" s="42" t="n">
        <f aca="false">SUM(D22:Q22)</f>
        <v>32900</v>
      </c>
      <c r="S22" s="40"/>
      <c r="T22" s="30"/>
      <c r="U22" s="30"/>
    </row>
    <row r="23" customFormat="false" ht="150" hidden="false" customHeight="true" outlineLevel="0" collapsed="false">
      <c r="A23" s="27"/>
      <c r="B23" s="31" t="s">
        <v>40</v>
      </c>
      <c r="C23" s="41" t="s">
        <v>41</v>
      </c>
      <c r="D23" s="42" t="n">
        <v>27900</v>
      </c>
      <c r="E23" s="45" t="s">
        <v>15</v>
      </c>
      <c r="F23" s="45" t="n">
        <v>0</v>
      </c>
      <c r="G23" s="45" t="s">
        <v>15</v>
      </c>
      <c r="H23" s="45" t="s">
        <v>15</v>
      </c>
      <c r="I23" s="45" t="s">
        <v>15</v>
      </c>
      <c r="J23" s="45" t="s">
        <v>15</v>
      </c>
      <c r="K23" s="45" t="s">
        <v>15</v>
      </c>
      <c r="L23" s="45" t="n">
        <v>5000</v>
      </c>
      <c r="M23" s="45" t="s">
        <v>15</v>
      </c>
      <c r="N23" s="45" t="s">
        <v>15</v>
      </c>
      <c r="O23" s="45"/>
      <c r="P23" s="45"/>
      <c r="Q23" s="45"/>
      <c r="R23" s="42" t="n">
        <f aca="false">SUM(D23:Q23)</f>
        <v>32900</v>
      </c>
      <c r="S23" s="40"/>
      <c r="T23" s="30"/>
      <c r="U23" s="30"/>
    </row>
    <row r="24" customFormat="false" ht="73.5" hidden="false" customHeight="true" outlineLevel="0" collapsed="false">
      <c r="A24" s="27"/>
      <c r="B24" s="31" t="s">
        <v>42</v>
      </c>
      <c r="C24" s="41" t="s">
        <v>43</v>
      </c>
      <c r="D24" s="42" t="n">
        <f aca="false">D25</f>
        <v>6714700</v>
      </c>
      <c r="E24" s="42" t="str">
        <f aca="false">E25</f>
        <v>0,00</v>
      </c>
      <c r="F24" s="42" t="n">
        <v>0</v>
      </c>
      <c r="G24" s="42" t="str">
        <f aca="false">G25</f>
        <v>0,00</v>
      </c>
      <c r="H24" s="42" t="str">
        <f aca="false">H25</f>
        <v>0,00</v>
      </c>
      <c r="I24" s="42" t="str">
        <f aca="false">I25</f>
        <v>0,00</v>
      </c>
      <c r="J24" s="42" t="str">
        <f aca="false">J25</f>
        <v>0,00</v>
      </c>
      <c r="K24" s="42" t="str">
        <f aca="false">K25</f>
        <v>0,00</v>
      </c>
      <c r="L24" s="42" t="n">
        <f aca="false">L25</f>
        <v>295000</v>
      </c>
      <c r="M24" s="42" t="str">
        <f aca="false">M25</f>
        <v>0,00</v>
      </c>
      <c r="N24" s="42" t="str">
        <f aca="false">N25</f>
        <v>0,00</v>
      </c>
      <c r="O24" s="45" t="s">
        <v>15</v>
      </c>
      <c r="P24" s="45" t="s">
        <v>15</v>
      </c>
      <c r="Q24" s="45"/>
      <c r="R24" s="42" t="n">
        <f aca="false">SUM(D24:Q24)</f>
        <v>7009700</v>
      </c>
      <c r="S24" s="40"/>
      <c r="T24" s="30"/>
      <c r="U24" s="30"/>
    </row>
    <row r="25" customFormat="false" ht="124.5" hidden="false" customHeight="true" outlineLevel="0" collapsed="false">
      <c r="A25" s="27"/>
      <c r="B25" s="31" t="s">
        <v>44</v>
      </c>
      <c r="C25" s="41" t="s">
        <v>45</v>
      </c>
      <c r="D25" s="42" t="n">
        <v>6714700</v>
      </c>
      <c r="E25" s="45" t="s">
        <v>15</v>
      </c>
      <c r="F25" s="45" t="n">
        <v>0</v>
      </c>
      <c r="G25" s="45" t="s">
        <v>15</v>
      </c>
      <c r="H25" s="45" t="s">
        <v>15</v>
      </c>
      <c r="I25" s="45" t="s">
        <v>15</v>
      </c>
      <c r="J25" s="45" t="s">
        <v>15</v>
      </c>
      <c r="K25" s="45" t="s">
        <v>15</v>
      </c>
      <c r="L25" s="45" t="n">
        <v>295000</v>
      </c>
      <c r="M25" s="45" t="s">
        <v>15</v>
      </c>
      <c r="N25" s="45" t="s">
        <v>15</v>
      </c>
      <c r="O25" s="45"/>
      <c r="P25" s="45"/>
      <c r="Q25" s="45"/>
      <c r="R25" s="42" t="n">
        <f aca="false">SUM(D25:Q25)</f>
        <v>7009700</v>
      </c>
      <c r="S25" s="40"/>
      <c r="T25" s="30"/>
      <c r="U25" s="30"/>
    </row>
    <row r="26" customFormat="false" ht="73.5" hidden="false" customHeight="true" outlineLevel="0" collapsed="false">
      <c r="A26" s="27"/>
      <c r="B26" s="31" t="s">
        <v>46</v>
      </c>
      <c r="C26" s="41" t="s">
        <v>47</v>
      </c>
      <c r="D26" s="42" t="n">
        <f aca="false">D27</f>
        <v>-632300</v>
      </c>
      <c r="E26" s="42" t="str">
        <f aca="false">E27</f>
        <v>0,00</v>
      </c>
      <c r="F26" s="42" t="n">
        <v>0</v>
      </c>
      <c r="G26" s="42" t="str">
        <f aca="false">G27</f>
        <v>0,00</v>
      </c>
      <c r="H26" s="42" t="str">
        <f aca="false">H27</f>
        <v>0,00</v>
      </c>
      <c r="I26" s="42" t="str">
        <f aca="false">I27</f>
        <v>0,00</v>
      </c>
      <c r="J26" s="42" t="str">
        <f aca="false">J27</f>
        <v>0,00</v>
      </c>
      <c r="K26" s="42" t="str">
        <f aca="false">K27</f>
        <v>0,00</v>
      </c>
      <c r="L26" s="42" t="n">
        <f aca="false">L27</f>
        <v>-100000</v>
      </c>
      <c r="M26" s="42" t="str">
        <f aca="false">M27</f>
        <v>0,00</v>
      </c>
      <c r="N26" s="42" t="str">
        <f aca="false">N27</f>
        <v>0,00</v>
      </c>
      <c r="O26" s="45" t="s">
        <v>15</v>
      </c>
      <c r="P26" s="45" t="s">
        <v>15</v>
      </c>
      <c r="Q26" s="45"/>
      <c r="R26" s="42" t="n">
        <f aca="false">SUM(D26:Q26)</f>
        <v>-732300</v>
      </c>
      <c r="S26" s="40"/>
      <c r="T26" s="30"/>
      <c r="U26" s="30"/>
    </row>
    <row r="27" customFormat="false" ht="125.25" hidden="false" customHeight="true" outlineLevel="0" collapsed="false">
      <c r="A27" s="27"/>
      <c r="B27" s="31" t="s">
        <v>48</v>
      </c>
      <c r="C27" s="41" t="s">
        <v>49</v>
      </c>
      <c r="D27" s="42" t="n">
        <v>-632300</v>
      </c>
      <c r="E27" s="45" t="s">
        <v>15</v>
      </c>
      <c r="F27" s="45" t="n">
        <v>0</v>
      </c>
      <c r="G27" s="45" t="s">
        <v>15</v>
      </c>
      <c r="H27" s="45" t="s">
        <v>15</v>
      </c>
      <c r="I27" s="45" t="s">
        <v>15</v>
      </c>
      <c r="J27" s="45" t="s">
        <v>15</v>
      </c>
      <c r="K27" s="45" t="s">
        <v>15</v>
      </c>
      <c r="L27" s="45" t="n">
        <v>-100000</v>
      </c>
      <c r="M27" s="45" t="s">
        <v>15</v>
      </c>
      <c r="N27" s="45" t="s">
        <v>15</v>
      </c>
      <c r="O27" s="45"/>
      <c r="P27" s="45"/>
      <c r="Q27" s="45"/>
      <c r="R27" s="42" t="n">
        <f aca="false">SUM(D27:Q27)</f>
        <v>-732300</v>
      </c>
      <c r="S27" s="40"/>
      <c r="T27" s="30"/>
      <c r="U27" s="30"/>
    </row>
    <row r="28" customFormat="false" ht="12.75" hidden="false" customHeight="false" outlineLevel="0" collapsed="false">
      <c r="A28" s="27"/>
      <c r="B28" s="33" t="s">
        <v>50</v>
      </c>
      <c r="C28" s="34" t="s">
        <v>51</v>
      </c>
      <c r="D28" s="35" t="e">
        <f aca="false">D29+D32+D35</f>
        <v>#VALUE!</v>
      </c>
      <c r="E28" s="36" t="s">
        <v>15</v>
      </c>
      <c r="F28" s="36" t="s">
        <v>15</v>
      </c>
      <c r="G28" s="37" t="e">
        <f aca="false">G29+G32+G35</f>
        <v>#VALUE!</v>
      </c>
      <c r="H28" s="36" t="s">
        <v>15</v>
      </c>
      <c r="I28" s="37" t="e">
        <f aca="false">I29+I32+I35</f>
        <v>#VALUE!</v>
      </c>
      <c r="J28" s="35" t="e">
        <f aca="false">J29+J32+J35</f>
        <v>#VALUE!</v>
      </c>
      <c r="K28" s="35" t="e">
        <f aca="false">K29+K32+K35</f>
        <v>#VALUE!</v>
      </c>
      <c r="L28" s="37" t="e">
        <f aca="false">L29+L32+L35</f>
        <v>#VALUE!</v>
      </c>
      <c r="M28" s="37" t="n">
        <f aca="false">M29+M32+M35</f>
        <v>-2148000</v>
      </c>
      <c r="N28" s="35" t="e">
        <f aca="false">N29+N32+N35</f>
        <v>#VALUE!</v>
      </c>
      <c r="O28" s="36" t="s">
        <v>15</v>
      </c>
      <c r="P28" s="36" t="s">
        <v>15</v>
      </c>
      <c r="Q28" s="35" t="n">
        <f aca="false">Q29+Q32+Q35</f>
        <v>0</v>
      </c>
      <c r="R28" s="35" t="n">
        <f aca="false">R29+R32+R35</f>
        <v>5728000</v>
      </c>
      <c r="S28" s="40"/>
      <c r="T28" s="30"/>
      <c r="U28" s="30"/>
    </row>
    <row r="29" customFormat="false" ht="22.5" hidden="false" customHeight="true" outlineLevel="0" collapsed="false">
      <c r="A29" s="27"/>
      <c r="B29" s="31" t="s">
        <v>52</v>
      </c>
      <c r="C29" s="41" t="s">
        <v>53</v>
      </c>
      <c r="D29" s="42" t="e">
        <f aca="false">D30+D31</f>
        <v>#VALUE!</v>
      </c>
      <c r="E29" s="43" t="s">
        <v>15</v>
      </c>
      <c r="F29" s="43" t="s">
        <v>15</v>
      </c>
      <c r="G29" s="43" t="s">
        <v>15</v>
      </c>
      <c r="H29" s="43" t="s">
        <v>15</v>
      </c>
      <c r="I29" s="43" t="s">
        <v>15</v>
      </c>
      <c r="J29" s="42" t="e">
        <f aca="false">J30+J31</f>
        <v>#VALUE!</v>
      </c>
      <c r="K29" s="42" t="e">
        <f aca="false">K30+K31</f>
        <v>#VALUE!</v>
      </c>
      <c r="L29" s="43" t="s">
        <v>15</v>
      </c>
      <c r="M29" s="42" t="n">
        <f aca="false">M30</f>
        <v>0</v>
      </c>
      <c r="N29" s="42" t="e">
        <f aca="false">N30+N31</f>
        <v>#VALUE!</v>
      </c>
      <c r="O29" s="43" t="s">
        <v>15</v>
      </c>
      <c r="P29" s="43" t="s">
        <v>15</v>
      </c>
      <c r="Q29" s="42"/>
      <c r="R29" s="42" t="n">
        <f aca="false">R30+R31</f>
        <v>0</v>
      </c>
      <c r="S29" s="40"/>
      <c r="T29" s="30"/>
      <c r="U29" s="30"/>
    </row>
    <row r="30" customFormat="false" ht="24" hidden="false" customHeight="false" outlineLevel="0" collapsed="false">
      <c r="A30" s="27"/>
      <c r="B30" s="31" t="s">
        <v>54</v>
      </c>
      <c r="C30" s="41" t="s">
        <v>53</v>
      </c>
      <c r="D30" s="42" t="n">
        <v>0</v>
      </c>
      <c r="E30" s="45" t="s">
        <v>15</v>
      </c>
      <c r="F30" s="45" t="n">
        <v>0</v>
      </c>
      <c r="G30" s="45" t="s">
        <v>15</v>
      </c>
      <c r="H30" s="45" t="s">
        <v>15</v>
      </c>
      <c r="I30" s="45" t="s">
        <v>15</v>
      </c>
      <c r="J30" s="45" t="n">
        <v>0</v>
      </c>
      <c r="K30" s="45"/>
      <c r="L30" s="45" t="s">
        <v>15</v>
      </c>
      <c r="M30" s="45"/>
      <c r="N30" s="45" t="s">
        <v>15</v>
      </c>
      <c r="O30" s="45" t="s">
        <v>15</v>
      </c>
      <c r="P30" s="45" t="s">
        <v>15</v>
      </c>
      <c r="Q30" s="45"/>
      <c r="R30" s="42" t="n">
        <f aca="false">SUM(D30:Q30)</f>
        <v>0</v>
      </c>
      <c r="S30" s="40"/>
      <c r="T30" s="30"/>
      <c r="U30" s="30"/>
    </row>
    <row r="31" customFormat="false" ht="36" hidden="true" customHeight="false" outlineLevel="0" collapsed="false">
      <c r="A31" s="27"/>
      <c r="B31" s="31" t="s">
        <v>55</v>
      </c>
      <c r="C31" s="41" t="s">
        <v>56</v>
      </c>
      <c r="D31" s="47" t="s">
        <v>15</v>
      </c>
      <c r="E31" s="45" t="s">
        <v>15</v>
      </c>
      <c r="F31" s="45"/>
      <c r="G31" s="45" t="s">
        <v>15</v>
      </c>
      <c r="H31" s="45" t="s">
        <v>15</v>
      </c>
      <c r="I31" s="45" t="s">
        <v>15</v>
      </c>
      <c r="J31" s="45" t="s">
        <v>15</v>
      </c>
      <c r="K31" s="45" t="s">
        <v>15</v>
      </c>
      <c r="L31" s="45" t="s">
        <v>15</v>
      </c>
      <c r="M31" s="45"/>
      <c r="N31" s="45"/>
      <c r="O31" s="45" t="s">
        <v>15</v>
      </c>
      <c r="P31" s="45" t="s">
        <v>15</v>
      </c>
      <c r="Q31" s="45"/>
      <c r="R31" s="42" t="n">
        <f aca="false">SUM(D31:Q31)</f>
        <v>0</v>
      </c>
      <c r="S31" s="40"/>
      <c r="T31" s="30"/>
      <c r="U31" s="30"/>
    </row>
    <row r="32" customFormat="false" ht="12.75" hidden="false" customHeight="false" outlineLevel="0" collapsed="false">
      <c r="A32" s="27"/>
      <c r="B32" s="31" t="s">
        <v>57</v>
      </c>
      <c r="C32" s="41" t="s">
        <v>58</v>
      </c>
      <c r="D32" s="42" t="e">
        <f aca="false">D33+D34</f>
        <v>#VALUE!</v>
      </c>
      <c r="E32" s="43" t="s">
        <v>15</v>
      </c>
      <c r="F32" s="43" t="s">
        <v>15</v>
      </c>
      <c r="G32" s="44" t="n">
        <f aca="false">G33</f>
        <v>222900</v>
      </c>
      <c r="H32" s="43" t="s">
        <v>15</v>
      </c>
      <c r="I32" s="44" t="n">
        <f aca="false">I33</f>
        <v>113400</v>
      </c>
      <c r="J32" s="42" t="n">
        <f aca="false">J33</f>
        <v>0</v>
      </c>
      <c r="K32" s="42" t="n">
        <f aca="false">K33</f>
        <v>0</v>
      </c>
      <c r="L32" s="44" t="n">
        <f aca="false">L33</f>
        <v>21100</v>
      </c>
      <c r="M32" s="42" t="n">
        <f aca="false">M33</f>
        <v>0</v>
      </c>
      <c r="N32" s="43" t="s">
        <v>15</v>
      </c>
      <c r="O32" s="43" t="s">
        <v>15</v>
      </c>
      <c r="P32" s="43" t="s">
        <v>15</v>
      </c>
      <c r="Q32" s="42"/>
      <c r="R32" s="42" t="n">
        <f aca="false">R33+R34</f>
        <v>704000</v>
      </c>
      <c r="S32" s="40"/>
      <c r="T32" s="30"/>
      <c r="U32" s="30"/>
    </row>
    <row r="33" customFormat="false" ht="12.75" hidden="false" customHeight="false" outlineLevel="0" collapsed="false">
      <c r="A33" s="27"/>
      <c r="B33" s="31" t="s">
        <v>59</v>
      </c>
      <c r="C33" s="41" t="s">
        <v>58</v>
      </c>
      <c r="D33" s="42" t="n">
        <v>346600</v>
      </c>
      <c r="E33" s="45" t="s">
        <v>15</v>
      </c>
      <c r="F33" s="45" t="n">
        <v>0</v>
      </c>
      <c r="G33" s="45" t="n">
        <v>222900</v>
      </c>
      <c r="H33" s="45" t="s">
        <v>15</v>
      </c>
      <c r="I33" s="45" t="n">
        <v>113400</v>
      </c>
      <c r="J33" s="45" t="n">
        <v>0</v>
      </c>
      <c r="K33" s="45"/>
      <c r="L33" s="45" t="n">
        <v>21100</v>
      </c>
      <c r="M33" s="45"/>
      <c r="N33" s="45" t="s">
        <v>15</v>
      </c>
      <c r="O33" s="45" t="s">
        <v>15</v>
      </c>
      <c r="P33" s="45" t="s">
        <v>15</v>
      </c>
      <c r="Q33" s="45"/>
      <c r="R33" s="42" t="n">
        <f aca="false">SUM(D33:Q33)</f>
        <v>704000</v>
      </c>
      <c r="S33" s="40"/>
      <c r="T33" s="30"/>
      <c r="U33" s="30"/>
    </row>
    <row r="34" customFormat="false" ht="24" hidden="true" customHeight="false" outlineLevel="0" collapsed="false">
      <c r="A34" s="27"/>
      <c r="B34" s="31" t="s">
        <v>60</v>
      </c>
      <c r="C34" s="41" t="s">
        <v>61</v>
      </c>
      <c r="D34" s="48" t="s">
        <v>15</v>
      </c>
      <c r="E34" s="45" t="s">
        <v>15</v>
      </c>
      <c r="F34" s="45"/>
      <c r="G34" s="45" t="s">
        <v>15</v>
      </c>
      <c r="H34" s="45" t="s">
        <v>15</v>
      </c>
      <c r="I34" s="45" t="s">
        <v>15</v>
      </c>
      <c r="J34" s="45" t="s">
        <v>15</v>
      </c>
      <c r="K34" s="45" t="s">
        <v>15</v>
      </c>
      <c r="L34" s="45" t="s">
        <v>15</v>
      </c>
      <c r="M34" s="45"/>
      <c r="N34" s="45" t="s">
        <v>15</v>
      </c>
      <c r="O34" s="45" t="s">
        <v>15</v>
      </c>
      <c r="P34" s="45" t="s">
        <v>15</v>
      </c>
      <c r="Q34" s="45"/>
      <c r="R34" s="42" t="n">
        <f aca="false">SUM(D34:Q34)</f>
        <v>0</v>
      </c>
      <c r="S34" s="40"/>
      <c r="T34" s="30"/>
      <c r="U34" s="30"/>
    </row>
    <row r="35" customFormat="false" ht="24" hidden="false" customHeight="false" outlineLevel="0" collapsed="false">
      <c r="A35" s="27"/>
      <c r="B35" s="31" t="s">
        <v>62</v>
      </c>
      <c r="C35" s="41" t="s">
        <v>63</v>
      </c>
      <c r="D35" s="42" t="n">
        <f aca="false">D36</f>
        <v>6372000</v>
      </c>
      <c r="E35" s="42" t="str">
        <f aca="false">E36</f>
        <v>0,00</v>
      </c>
      <c r="F35" s="42" t="n">
        <v>0</v>
      </c>
      <c r="G35" s="42" t="n">
        <f aca="false">G36</f>
        <v>800000</v>
      </c>
      <c r="H35" s="42" t="str">
        <f aca="false">H36</f>
        <v>0,00</v>
      </c>
      <c r="I35" s="42" t="str">
        <f aca="false">I36</f>
        <v>0,00</v>
      </c>
      <c r="J35" s="42" t="n">
        <f aca="false">J36</f>
        <v>0</v>
      </c>
      <c r="K35" s="42" t="str">
        <f aca="false">K36</f>
        <v>0,00</v>
      </c>
      <c r="L35" s="42" t="str">
        <f aca="false">L36</f>
        <v>0,00</v>
      </c>
      <c r="M35" s="44" t="n">
        <f aca="false">M36</f>
        <v>-2148000</v>
      </c>
      <c r="N35" s="42" t="n">
        <f aca="false">N36</f>
        <v>0</v>
      </c>
      <c r="O35" s="42" t="str">
        <f aca="false">O36</f>
        <v>0,00</v>
      </c>
      <c r="P35" s="42" t="str">
        <f aca="false">P36</f>
        <v>0,00</v>
      </c>
      <c r="Q35" s="42"/>
      <c r="R35" s="42" t="n">
        <f aca="false">R36</f>
        <v>5024000</v>
      </c>
      <c r="S35" s="40"/>
      <c r="T35" s="30"/>
      <c r="U35" s="30"/>
    </row>
    <row r="36" customFormat="false" ht="45" hidden="false" customHeight="true" outlineLevel="0" collapsed="false">
      <c r="A36" s="27"/>
      <c r="B36" s="31" t="s">
        <v>64</v>
      </c>
      <c r="C36" s="41" t="s">
        <v>65</v>
      </c>
      <c r="D36" s="42" t="n">
        <v>6372000</v>
      </c>
      <c r="E36" s="45" t="s">
        <v>15</v>
      </c>
      <c r="F36" s="45" t="n">
        <v>0</v>
      </c>
      <c r="G36" s="45" t="n">
        <v>800000</v>
      </c>
      <c r="H36" s="45" t="s">
        <v>15</v>
      </c>
      <c r="I36" s="45" t="s">
        <v>15</v>
      </c>
      <c r="J36" s="45" t="n">
        <v>0</v>
      </c>
      <c r="K36" s="45" t="s">
        <v>15</v>
      </c>
      <c r="L36" s="45" t="s">
        <v>15</v>
      </c>
      <c r="M36" s="45" t="n">
        <v>-2148000</v>
      </c>
      <c r="N36" s="42"/>
      <c r="O36" s="45" t="s">
        <v>15</v>
      </c>
      <c r="P36" s="45" t="s">
        <v>15</v>
      </c>
      <c r="Q36" s="45"/>
      <c r="R36" s="42" t="n">
        <f aca="false">SUM(D36:Q36)</f>
        <v>5024000</v>
      </c>
      <c r="S36" s="40"/>
      <c r="T36" s="30"/>
      <c r="U36" s="30"/>
    </row>
    <row r="37" customFormat="false" ht="12.75" hidden="false" customHeight="false" outlineLevel="0" collapsed="false">
      <c r="A37" s="27"/>
      <c r="B37" s="33" t="s">
        <v>66</v>
      </c>
      <c r="C37" s="34" t="s">
        <v>67</v>
      </c>
      <c r="D37" s="35" t="n">
        <f aca="false">D38+D40</f>
        <v>2231000</v>
      </c>
      <c r="E37" s="36" t="s">
        <v>15</v>
      </c>
      <c r="F37" s="36" t="s">
        <v>15</v>
      </c>
      <c r="G37" s="36" t="s">
        <v>15</v>
      </c>
      <c r="H37" s="36" t="s">
        <v>15</v>
      </c>
      <c r="I37" s="36" t="s">
        <v>15</v>
      </c>
      <c r="J37" s="35" t="s">
        <v>15</v>
      </c>
      <c r="K37" s="36" t="s">
        <v>15</v>
      </c>
      <c r="L37" s="37" t="n">
        <f aca="false">L38</f>
        <v>275000</v>
      </c>
      <c r="M37" s="36" t="s">
        <v>15</v>
      </c>
      <c r="N37" s="35" t="e">
        <f aca="false">N38+N40</f>
        <v>#VALUE!</v>
      </c>
      <c r="O37" s="35" t="e">
        <f aca="false">O38+O40</f>
        <v>#VALUE!</v>
      </c>
      <c r="P37" s="36" t="s">
        <v>15</v>
      </c>
      <c r="Q37" s="36"/>
      <c r="R37" s="35" t="n">
        <f aca="false">R38+R40</f>
        <v>2506000</v>
      </c>
      <c r="S37" s="40"/>
      <c r="T37" s="30"/>
      <c r="U37" s="30"/>
    </row>
    <row r="38" customFormat="false" ht="36" hidden="false" customHeight="false" outlineLevel="0" collapsed="false">
      <c r="A38" s="27"/>
      <c r="B38" s="31" t="s">
        <v>68</v>
      </c>
      <c r="C38" s="41" t="s">
        <v>69</v>
      </c>
      <c r="D38" s="42" t="n">
        <f aca="false">D39</f>
        <v>2211000</v>
      </c>
      <c r="E38" s="42" t="str">
        <f aca="false">E39</f>
        <v>0,00</v>
      </c>
      <c r="F38" s="42" t="n">
        <v>0</v>
      </c>
      <c r="G38" s="42" t="str">
        <f aca="false">G39</f>
        <v>0,00</v>
      </c>
      <c r="H38" s="42" t="str">
        <f aca="false">H39</f>
        <v>0,00</v>
      </c>
      <c r="I38" s="42" t="str">
        <f aca="false">I39</f>
        <v>0,00</v>
      </c>
      <c r="J38" s="42" t="str">
        <f aca="false">J39</f>
        <v>0,00</v>
      </c>
      <c r="K38" s="42" t="str">
        <f aca="false">K39</f>
        <v>0,00</v>
      </c>
      <c r="L38" s="42" t="n">
        <f aca="false">L39</f>
        <v>275000</v>
      </c>
      <c r="M38" s="42" t="str">
        <f aca="false">M39</f>
        <v>0,00</v>
      </c>
      <c r="N38" s="42" t="n">
        <f aca="false">N39</f>
        <v>0</v>
      </c>
      <c r="O38" s="42" t="n">
        <f aca="false">O39</f>
        <v>0</v>
      </c>
      <c r="P38" s="42" t="str">
        <f aca="false">P39</f>
        <v>0,00</v>
      </c>
      <c r="Q38" s="42"/>
      <c r="R38" s="42" t="n">
        <f aca="false">R39</f>
        <v>2486000</v>
      </c>
      <c r="S38" s="40"/>
      <c r="T38" s="30"/>
      <c r="U38" s="30"/>
    </row>
    <row r="39" customFormat="false" ht="48.75" hidden="false" customHeight="true" outlineLevel="0" collapsed="false">
      <c r="A39" s="27"/>
      <c r="B39" s="31" t="s">
        <v>70</v>
      </c>
      <c r="C39" s="41" t="s">
        <v>71</v>
      </c>
      <c r="D39" s="42" t="n">
        <v>2211000</v>
      </c>
      <c r="E39" s="49" t="s">
        <v>15</v>
      </c>
      <c r="F39" s="49" t="s">
        <v>15</v>
      </c>
      <c r="G39" s="49" t="s">
        <v>15</v>
      </c>
      <c r="H39" s="49" t="s">
        <v>15</v>
      </c>
      <c r="I39" s="49" t="s">
        <v>15</v>
      </c>
      <c r="J39" s="42" t="s">
        <v>15</v>
      </c>
      <c r="K39" s="49" t="s">
        <v>15</v>
      </c>
      <c r="L39" s="46" t="n">
        <v>275000</v>
      </c>
      <c r="M39" s="49" t="s">
        <v>15</v>
      </c>
      <c r="N39" s="42"/>
      <c r="O39" s="42"/>
      <c r="P39" s="49" t="s">
        <v>15</v>
      </c>
      <c r="Q39" s="49"/>
      <c r="R39" s="42" t="n">
        <f aca="false">SUM(D39:Q39)</f>
        <v>2486000</v>
      </c>
      <c r="S39" s="40"/>
      <c r="T39" s="30"/>
      <c r="U39" s="30"/>
    </row>
    <row r="40" customFormat="false" ht="35.25" hidden="false" customHeight="true" outlineLevel="0" collapsed="false">
      <c r="A40" s="27"/>
      <c r="B40" s="31" t="s">
        <v>72</v>
      </c>
      <c r="C40" s="41" t="s">
        <v>73</v>
      </c>
      <c r="D40" s="42" t="n">
        <f aca="false">D41</f>
        <v>20000</v>
      </c>
      <c r="E40" s="42" t="str">
        <f aca="false">E41</f>
        <v>0,00</v>
      </c>
      <c r="F40" s="42" t="n">
        <v>0</v>
      </c>
      <c r="G40" s="42" t="str">
        <f aca="false">G41</f>
        <v>0,00</v>
      </c>
      <c r="H40" s="42" t="str">
        <f aca="false">H41</f>
        <v>0,00</v>
      </c>
      <c r="I40" s="42" t="str">
        <f aca="false">I41</f>
        <v>0,00</v>
      </c>
      <c r="J40" s="42" t="str">
        <f aca="false">J41</f>
        <v>0,00</v>
      </c>
      <c r="K40" s="42" t="str">
        <f aca="false">K41</f>
        <v>0,00</v>
      </c>
      <c r="L40" s="42" t="str">
        <f aca="false">L41</f>
        <v>0,00</v>
      </c>
      <c r="M40" s="42" t="str">
        <f aca="false">M41</f>
        <v>0,00</v>
      </c>
      <c r="N40" s="42" t="str">
        <f aca="false">N41</f>
        <v>0,00</v>
      </c>
      <c r="O40" s="42" t="str">
        <f aca="false">O41</f>
        <v>0,00</v>
      </c>
      <c r="P40" s="42" t="str">
        <f aca="false">P41</f>
        <v>0,00</v>
      </c>
      <c r="Q40" s="42"/>
      <c r="R40" s="42" t="n">
        <f aca="false">R41</f>
        <v>20000</v>
      </c>
      <c r="S40" s="40"/>
      <c r="T40" s="30"/>
      <c r="U40" s="30"/>
    </row>
    <row r="41" customFormat="false" ht="37.5" hidden="false" customHeight="true" outlineLevel="0" collapsed="false">
      <c r="A41" s="27"/>
      <c r="B41" s="31" t="s">
        <v>74</v>
      </c>
      <c r="C41" s="41" t="s">
        <v>75</v>
      </c>
      <c r="D41" s="42" t="n">
        <v>20000</v>
      </c>
      <c r="E41" s="49" t="s">
        <v>15</v>
      </c>
      <c r="F41" s="49" t="s">
        <v>15</v>
      </c>
      <c r="G41" s="49" t="s">
        <v>15</v>
      </c>
      <c r="H41" s="49" t="s">
        <v>15</v>
      </c>
      <c r="I41" s="49" t="s">
        <v>15</v>
      </c>
      <c r="J41" s="49" t="s">
        <v>15</v>
      </c>
      <c r="K41" s="49" t="s">
        <v>15</v>
      </c>
      <c r="L41" s="49" t="s">
        <v>15</v>
      </c>
      <c r="M41" s="49" t="s">
        <v>15</v>
      </c>
      <c r="N41" s="49" t="s">
        <v>15</v>
      </c>
      <c r="O41" s="49" t="s">
        <v>15</v>
      </c>
      <c r="P41" s="49" t="s">
        <v>15</v>
      </c>
      <c r="Q41" s="49"/>
      <c r="R41" s="42" t="n">
        <f aca="false">SUM(D41:Q41)</f>
        <v>20000</v>
      </c>
      <c r="S41" s="40"/>
      <c r="T41" s="30"/>
      <c r="U41" s="30"/>
    </row>
    <row r="42" customFormat="false" ht="38.25" hidden="true" customHeight="true" outlineLevel="0" collapsed="false">
      <c r="A42" s="27"/>
      <c r="B42" s="33" t="s">
        <v>76</v>
      </c>
      <c r="C42" s="34" t="s">
        <v>77</v>
      </c>
      <c r="D42" s="50" t="s">
        <v>15</v>
      </c>
      <c r="E42" s="50" t="s">
        <v>15</v>
      </c>
      <c r="F42" s="50"/>
      <c r="G42" s="50" t="s">
        <v>15</v>
      </c>
      <c r="H42" s="50" t="s">
        <v>15</v>
      </c>
      <c r="I42" s="50" t="s">
        <v>15</v>
      </c>
      <c r="J42" s="50" t="s">
        <v>15</v>
      </c>
      <c r="K42" s="50" t="s">
        <v>15</v>
      </c>
      <c r="L42" s="50" t="s">
        <v>15</v>
      </c>
      <c r="M42" s="50"/>
      <c r="N42" s="50" t="s">
        <v>15</v>
      </c>
      <c r="O42" s="50" t="s">
        <v>15</v>
      </c>
      <c r="P42" s="50" t="s">
        <v>15</v>
      </c>
      <c r="Q42" s="50"/>
      <c r="R42" s="51" t="n">
        <f aca="false">R43+R47+R45</f>
        <v>0</v>
      </c>
      <c r="S42" s="40"/>
      <c r="T42" s="30"/>
      <c r="U42" s="30"/>
    </row>
    <row r="43" customFormat="false" ht="28.5" hidden="true" customHeight="true" outlineLevel="0" collapsed="false">
      <c r="A43" s="27"/>
      <c r="B43" s="31" t="s">
        <v>78</v>
      </c>
      <c r="C43" s="41" t="s">
        <v>79</v>
      </c>
      <c r="D43" s="45" t="str">
        <f aca="false">D44</f>
        <v>0,00</v>
      </c>
      <c r="E43" s="45" t="str">
        <f aca="false">E44</f>
        <v>0,00</v>
      </c>
      <c r="F43" s="45"/>
      <c r="G43" s="45" t="str">
        <f aca="false">G44</f>
        <v>0,00</v>
      </c>
      <c r="H43" s="45" t="str">
        <f aca="false">H44</f>
        <v>0,00</v>
      </c>
      <c r="I43" s="45" t="str">
        <f aca="false">I44</f>
        <v>0,00</v>
      </c>
      <c r="J43" s="45" t="str">
        <f aca="false">J44</f>
        <v>0,00</v>
      </c>
      <c r="K43" s="45" t="str">
        <f aca="false">K44</f>
        <v>0,00</v>
      </c>
      <c r="L43" s="45" t="str">
        <f aca="false">L44</f>
        <v>0,00</v>
      </c>
      <c r="M43" s="45"/>
      <c r="N43" s="45" t="str">
        <f aca="false">N44</f>
        <v>0,00</v>
      </c>
      <c r="O43" s="45" t="str">
        <f aca="false">O44</f>
        <v>0,00</v>
      </c>
      <c r="P43" s="45" t="str">
        <f aca="false">P44</f>
        <v>0,00</v>
      </c>
      <c r="Q43" s="45"/>
      <c r="R43" s="45" t="n">
        <f aca="false">R44</f>
        <v>0</v>
      </c>
      <c r="S43" s="40"/>
      <c r="T43" s="30"/>
      <c r="U43" s="30"/>
    </row>
    <row r="44" customFormat="false" ht="51.75" hidden="true" customHeight="true" outlineLevel="0" collapsed="false">
      <c r="A44" s="27"/>
      <c r="B44" s="31" t="s">
        <v>80</v>
      </c>
      <c r="C44" s="41" t="s">
        <v>81</v>
      </c>
      <c r="D44" s="48" t="s">
        <v>15</v>
      </c>
      <c r="E44" s="49" t="s">
        <v>15</v>
      </c>
      <c r="F44" s="49"/>
      <c r="G44" s="49" t="s">
        <v>15</v>
      </c>
      <c r="H44" s="49" t="s">
        <v>15</v>
      </c>
      <c r="I44" s="49" t="s">
        <v>15</v>
      </c>
      <c r="J44" s="49" t="s">
        <v>15</v>
      </c>
      <c r="K44" s="49" t="s">
        <v>15</v>
      </c>
      <c r="L44" s="49" t="s">
        <v>15</v>
      </c>
      <c r="M44" s="49"/>
      <c r="N44" s="49" t="s">
        <v>15</v>
      </c>
      <c r="O44" s="49" t="s">
        <v>15</v>
      </c>
      <c r="P44" s="49" t="s">
        <v>15</v>
      </c>
      <c r="Q44" s="49"/>
      <c r="R44" s="42" t="n">
        <f aca="false">SUM(D44:Q44)</f>
        <v>0</v>
      </c>
      <c r="S44" s="40"/>
      <c r="T44" s="30"/>
      <c r="U44" s="30"/>
    </row>
    <row r="45" customFormat="false" ht="30" hidden="true" customHeight="true" outlineLevel="0" collapsed="false">
      <c r="A45" s="27"/>
      <c r="B45" s="31" t="s">
        <v>82</v>
      </c>
      <c r="C45" s="41" t="s">
        <v>83</v>
      </c>
      <c r="D45" s="45" t="str">
        <f aca="false">D46</f>
        <v>0,00</v>
      </c>
      <c r="E45" s="45" t="str">
        <f aca="false">E46</f>
        <v>0,00</v>
      </c>
      <c r="F45" s="45"/>
      <c r="G45" s="45" t="str">
        <f aca="false">G46</f>
        <v>0,00</v>
      </c>
      <c r="H45" s="45" t="str">
        <f aca="false">H46</f>
        <v>0,00</v>
      </c>
      <c r="I45" s="45" t="str">
        <f aca="false">I46</f>
        <v>0,00</v>
      </c>
      <c r="J45" s="45" t="str">
        <f aca="false">J46</f>
        <v>0,00</v>
      </c>
      <c r="K45" s="45" t="str">
        <f aca="false">K46</f>
        <v>0,00</v>
      </c>
      <c r="L45" s="45" t="str">
        <f aca="false">L46</f>
        <v>0,00</v>
      </c>
      <c r="M45" s="45"/>
      <c r="N45" s="45" t="str">
        <f aca="false">N46</f>
        <v>0,00</v>
      </c>
      <c r="O45" s="45" t="str">
        <f aca="false">O46</f>
        <v>0,00</v>
      </c>
      <c r="P45" s="45" t="str">
        <f aca="false">P46</f>
        <v>0,00</v>
      </c>
      <c r="Q45" s="45"/>
      <c r="R45" s="45" t="n">
        <f aca="false">R46</f>
        <v>0</v>
      </c>
      <c r="S45" s="40"/>
      <c r="T45" s="30"/>
      <c r="U45" s="30"/>
    </row>
    <row r="46" customFormat="false" ht="18" hidden="true" customHeight="true" outlineLevel="0" collapsed="false">
      <c r="A46" s="27"/>
      <c r="B46" s="31" t="s">
        <v>84</v>
      </c>
      <c r="C46" s="41" t="s">
        <v>85</v>
      </c>
      <c r="D46" s="43" t="s">
        <v>15</v>
      </c>
      <c r="E46" s="49" t="s">
        <v>15</v>
      </c>
      <c r="F46" s="49"/>
      <c r="G46" s="49" t="s">
        <v>15</v>
      </c>
      <c r="H46" s="49" t="s">
        <v>15</v>
      </c>
      <c r="I46" s="49" t="s">
        <v>15</v>
      </c>
      <c r="J46" s="49" t="s">
        <v>15</v>
      </c>
      <c r="K46" s="49" t="s">
        <v>15</v>
      </c>
      <c r="L46" s="49" t="s">
        <v>15</v>
      </c>
      <c r="M46" s="49"/>
      <c r="N46" s="49" t="s">
        <v>15</v>
      </c>
      <c r="O46" s="49" t="s">
        <v>15</v>
      </c>
      <c r="P46" s="49" t="s">
        <v>15</v>
      </c>
      <c r="Q46" s="49"/>
      <c r="R46" s="42" t="n">
        <f aca="false">SUM(D46:Q46)</f>
        <v>0</v>
      </c>
      <c r="S46" s="40"/>
      <c r="T46" s="30"/>
      <c r="U46" s="30"/>
    </row>
    <row r="47" customFormat="false" ht="28.5" hidden="true" customHeight="true" outlineLevel="0" collapsed="false">
      <c r="A47" s="27"/>
      <c r="B47" s="31" t="s">
        <v>86</v>
      </c>
      <c r="C47" s="41" t="s">
        <v>87</v>
      </c>
      <c r="D47" s="45" t="str">
        <f aca="false">D48</f>
        <v>0,00</v>
      </c>
      <c r="E47" s="45" t="str">
        <f aca="false">E48</f>
        <v>0,00</v>
      </c>
      <c r="F47" s="45"/>
      <c r="G47" s="45" t="str">
        <f aca="false">G48</f>
        <v>0,00</v>
      </c>
      <c r="H47" s="45" t="str">
        <f aca="false">H48</f>
        <v>0,00</v>
      </c>
      <c r="I47" s="45" t="str">
        <f aca="false">I48</f>
        <v>0,00</v>
      </c>
      <c r="J47" s="45" t="str">
        <f aca="false">J48</f>
        <v>0,00</v>
      </c>
      <c r="K47" s="45"/>
      <c r="L47" s="45" t="str">
        <f aca="false">L48</f>
        <v>0,00</v>
      </c>
      <c r="M47" s="45"/>
      <c r="N47" s="45" t="str">
        <f aca="false">N48</f>
        <v>0,00</v>
      </c>
      <c r="O47" s="45" t="str">
        <f aca="false">O48</f>
        <v>0,00</v>
      </c>
      <c r="P47" s="45" t="str">
        <f aca="false">P48</f>
        <v>0,00</v>
      </c>
      <c r="Q47" s="45"/>
      <c r="R47" s="45" t="n">
        <f aca="false">R48</f>
        <v>0</v>
      </c>
      <c r="S47" s="40"/>
      <c r="T47" s="30"/>
      <c r="U47" s="30"/>
    </row>
    <row r="48" customFormat="false" ht="54" hidden="true" customHeight="true" outlineLevel="0" collapsed="false">
      <c r="A48" s="27"/>
      <c r="B48" s="31" t="s">
        <v>88</v>
      </c>
      <c r="C48" s="41" t="s">
        <v>89</v>
      </c>
      <c r="D48" s="45" t="str">
        <f aca="false">D49</f>
        <v>0,00</v>
      </c>
      <c r="E48" s="45" t="str">
        <f aca="false">E49</f>
        <v>0,00</v>
      </c>
      <c r="F48" s="45"/>
      <c r="G48" s="45" t="str">
        <f aca="false">G49</f>
        <v>0,00</v>
      </c>
      <c r="H48" s="45" t="str">
        <f aca="false">H49</f>
        <v>0,00</v>
      </c>
      <c r="I48" s="45" t="str">
        <f aca="false">I49</f>
        <v>0,00</v>
      </c>
      <c r="J48" s="45" t="str">
        <f aca="false">J49</f>
        <v>0,00</v>
      </c>
      <c r="K48" s="45"/>
      <c r="L48" s="45" t="str">
        <f aca="false">L49</f>
        <v>0,00</v>
      </c>
      <c r="M48" s="45"/>
      <c r="N48" s="45" t="str">
        <f aca="false">N49</f>
        <v>0,00</v>
      </c>
      <c r="O48" s="45" t="str">
        <f aca="false">O49</f>
        <v>0,00</v>
      </c>
      <c r="P48" s="45" t="str">
        <f aca="false">P49</f>
        <v>0,00</v>
      </c>
      <c r="Q48" s="45"/>
      <c r="R48" s="45" t="n">
        <f aca="false">R49</f>
        <v>0</v>
      </c>
      <c r="S48" s="40"/>
      <c r="T48" s="30"/>
      <c r="U48" s="30"/>
    </row>
    <row r="49" customFormat="false" ht="74.25" hidden="true" customHeight="true" outlineLevel="0" collapsed="false">
      <c r="A49" s="27"/>
      <c r="B49" s="31" t="s">
        <v>90</v>
      </c>
      <c r="C49" s="41" t="s">
        <v>91</v>
      </c>
      <c r="D49" s="48" t="s">
        <v>15</v>
      </c>
      <c r="E49" s="49" t="s">
        <v>15</v>
      </c>
      <c r="F49" s="49"/>
      <c r="G49" s="49" t="s">
        <v>15</v>
      </c>
      <c r="H49" s="49" t="s">
        <v>15</v>
      </c>
      <c r="I49" s="49" t="s">
        <v>15</v>
      </c>
      <c r="J49" s="49" t="s">
        <v>15</v>
      </c>
      <c r="K49" s="49"/>
      <c r="L49" s="49" t="s">
        <v>15</v>
      </c>
      <c r="M49" s="49"/>
      <c r="N49" s="49" t="s">
        <v>15</v>
      </c>
      <c r="O49" s="49" t="s">
        <v>15</v>
      </c>
      <c r="P49" s="49" t="s">
        <v>15</v>
      </c>
      <c r="Q49" s="49"/>
      <c r="R49" s="42" t="n">
        <f aca="false">SUM(D49:Q49)</f>
        <v>0</v>
      </c>
      <c r="S49" s="40"/>
      <c r="T49" s="30"/>
      <c r="U49" s="30"/>
    </row>
    <row r="50" customFormat="false" ht="51.75" hidden="false" customHeight="true" outlineLevel="0" collapsed="false">
      <c r="A50" s="27"/>
      <c r="B50" s="33" t="s">
        <v>92</v>
      </c>
      <c r="C50" s="34" t="s">
        <v>93</v>
      </c>
      <c r="D50" s="35" t="n">
        <f aca="false">D51+D60+D63</f>
        <v>7424700</v>
      </c>
      <c r="E50" s="36" t="s">
        <v>15</v>
      </c>
      <c r="F50" s="36" t="s">
        <v>15</v>
      </c>
      <c r="G50" s="37" t="e">
        <f aca="false">G51</f>
        <v>#VALUE!</v>
      </c>
      <c r="H50" s="36" t="s">
        <v>15</v>
      </c>
      <c r="I50" s="36" t="s">
        <v>15</v>
      </c>
      <c r="J50" s="35" t="s">
        <v>15</v>
      </c>
      <c r="K50" s="36" t="s">
        <v>15</v>
      </c>
      <c r="L50" s="37" t="e">
        <f aca="false">L51+L60+L63</f>
        <v>#VALUE!</v>
      </c>
      <c r="M50" s="35" t="e">
        <f aca="false">M51+M60+M63</f>
        <v>#VALUE!</v>
      </c>
      <c r="N50" s="35" t="e">
        <f aca="false">N51+N60+N63</f>
        <v>#VALUE!</v>
      </c>
      <c r="O50" s="36" t="s">
        <v>15</v>
      </c>
      <c r="P50" s="36" t="s">
        <v>15</v>
      </c>
      <c r="Q50" s="35"/>
      <c r="R50" s="35" t="e">
        <f aca="false">R51+R60+R63</f>
        <v>#VALUE!</v>
      </c>
      <c r="S50" s="40"/>
      <c r="T50" s="30"/>
      <c r="U50" s="30"/>
    </row>
    <row r="51" customFormat="false" ht="99.75" hidden="false" customHeight="true" outlineLevel="0" collapsed="false">
      <c r="A51" s="27"/>
      <c r="B51" s="31" t="s">
        <v>94</v>
      </c>
      <c r="C51" s="41" t="s">
        <v>95</v>
      </c>
      <c r="D51" s="42" t="n">
        <f aca="false">D52+D56+D58</f>
        <v>7423300</v>
      </c>
      <c r="E51" s="43" t="s">
        <v>15</v>
      </c>
      <c r="F51" s="43" t="s">
        <v>15</v>
      </c>
      <c r="G51" s="44" t="e">
        <f aca="false">G52+G56+G58</f>
        <v>#VALUE!</v>
      </c>
      <c r="H51" s="43" t="s">
        <v>15</v>
      </c>
      <c r="I51" s="43" t="s">
        <v>15</v>
      </c>
      <c r="J51" s="43" t="s">
        <v>15</v>
      </c>
      <c r="K51" s="43" t="s">
        <v>15</v>
      </c>
      <c r="L51" s="44" t="e">
        <f aca="false">L52+L56+L58</f>
        <v>#VALUE!</v>
      </c>
      <c r="M51" s="44" t="e">
        <f aca="false">M52+M56+M58</f>
        <v>#VALUE!</v>
      </c>
      <c r="N51" s="42" t="e">
        <f aca="false">N52+N56+N58</f>
        <v>#VALUE!</v>
      </c>
      <c r="O51" s="43" t="s">
        <v>15</v>
      </c>
      <c r="P51" s="43" t="s">
        <v>15</v>
      </c>
      <c r="Q51" s="42"/>
      <c r="R51" s="42" t="e">
        <f aca="false">R52+R56+R58</f>
        <v>#VALUE!</v>
      </c>
      <c r="S51" s="40"/>
      <c r="T51" s="30"/>
      <c r="U51" s="30"/>
    </row>
    <row r="52" customFormat="false" ht="72" hidden="false" customHeight="false" outlineLevel="0" collapsed="false">
      <c r="A52" s="27"/>
      <c r="B52" s="31" t="s">
        <v>96</v>
      </c>
      <c r="C52" s="41" t="s">
        <v>97</v>
      </c>
      <c r="D52" s="42" t="n">
        <f aca="false">D54+D55+D53</f>
        <v>6659800</v>
      </c>
      <c r="E52" s="43" t="s">
        <v>15</v>
      </c>
      <c r="F52" s="43" t="s">
        <v>15</v>
      </c>
      <c r="G52" s="43" t="s">
        <v>15</v>
      </c>
      <c r="H52" s="43" t="s">
        <v>15</v>
      </c>
      <c r="I52" s="43" t="s">
        <v>15</v>
      </c>
      <c r="J52" s="43" t="s">
        <v>15</v>
      </c>
      <c r="K52" s="43" t="s">
        <v>15</v>
      </c>
      <c r="L52" s="44" t="n">
        <f aca="false">L53+L55</f>
        <v>-236200</v>
      </c>
      <c r="M52" s="44" t="n">
        <f aca="false">M53+M55</f>
        <v>0</v>
      </c>
      <c r="N52" s="42" t="n">
        <f aca="false">N54+N55+N53</f>
        <v>0</v>
      </c>
      <c r="O52" s="43" t="s">
        <v>15</v>
      </c>
      <c r="P52" s="43" t="s">
        <v>15</v>
      </c>
      <c r="Q52" s="42"/>
      <c r="R52" s="42" t="e">
        <f aca="false">R54+R55+R53</f>
        <v>#VALUE!</v>
      </c>
      <c r="S52" s="40"/>
      <c r="T52" s="30"/>
      <c r="U52" s="30"/>
    </row>
    <row r="53" customFormat="false" ht="96" hidden="false" customHeight="false" outlineLevel="0" collapsed="false">
      <c r="A53" s="27"/>
      <c r="B53" s="31" t="s">
        <v>98</v>
      </c>
      <c r="C53" s="41" t="s">
        <v>99</v>
      </c>
      <c r="D53" s="42" t="n">
        <v>5897200</v>
      </c>
      <c r="E53" s="43" t="s">
        <v>15</v>
      </c>
      <c r="F53" s="43" t="s">
        <v>15</v>
      </c>
      <c r="G53" s="43" t="s">
        <v>15</v>
      </c>
      <c r="H53" s="43" t="s">
        <v>15</v>
      </c>
      <c r="I53" s="43" t="s">
        <v>15</v>
      </c>
      <c r="J53" s="43" t="s">
        <v>15</v>
      </c>
      <c r="K53" s="43" t="s">
        <v>15</v>
      </c>
      <c r="L53" s="44" t="n">
        <v>-102200</v>
      </c>
      <c r="M53" s="44" t="n">
        <v>-79300</v>
      </c>
      <c r="N53" s="42"/>
      <c r="O53" s="43" t="s">
        <v>15</v>
      </c>
      <c r="P53" s="43" t="s">
        <v>15</v>
      </c>
      <c r="Q53" s="42"/>
      <c r="R53" s="42" t="n">
        <f aca="false">SUM(D53:Q53)</f>
        <v>5715700</v>
      </c>
      <c r="S53" s="40"/>
      <c r="T53" s="30"/>
      <c r="U53" s="30"/>
    </row>
    <row r="54" customFormat="false" ht="84" hidden="true" customHeight="true" outlineLevel="0" collapsed="false">
      <c r="A54" s="27"/>
      <c r="B54" s="31" t="s">
        <v>100</v>
      </c>
      <c r="C54" s="41" t="s">
        <v>101</v>
      </c>
      <c r="D54" s="42"/>
      <c r="E54" s="49"/>
      <c r="F54" s="49"/>
      <c r="G54" s="49"/>
      <c r="H54" s="45"/>
      <c r="I54" s="49"/>
      <c r="J54" s="49"/>
      <c r="K54" s="49"/>
      <c r="L54" s="49"/>
      <c r="M54" s="49"/>
      <c r="N54" s="49"/>
      <c r="O54" s="49"/>
      <c r="P54" s="49"/>
      <c r="Q54" s="45"/>
      <c r="R54" s="49" t="s">
        <v>15</v>
      </c>
      <c r="S54" s="40"/>
      <c r="T54" s="30"/>
      <c r="U54" s="30"/>
    </row>
    <row r="55" customFormat="false" ht="87" hidden="false" customHeight="true" outlineLevel="0" collapsed="false">
      <c r="A55" s="27"/>
      <c r="B55" s="31" t="s">
        <v>102</v>
      </c>
      <c r="C55" s="41" t="s">
        <v>103</v>
      </c>
      <c r="D55" s="42" t="n">
        <v>762600</v>
      </c>
      <c r="E55" s="49" t="s">
        <v>15</v>
      </c>
      <c r="F55" s="49" t="s">
        <v>15</v>
      </c>
      <c r="G55" s="49" t="s">
        <v>15</v>
      </c>
      <c r="H55" s="49" t="s">
        <v>15</v>
      </c>
      <c r="I55" s="49" t="s">
        <v>15</v>
      </c>
      <c r="J55" s="49" t="s">
        <v>15</v>
      </c>
      <c r="K55" s="43" t="s">
        <v>15</v>
      </c>
      <c r="L55" s="44" t="n">
        <v>-134000</v>
      </c>
      <c r="M55" s="44" t="n">
        <v>79300</v>
      </c>
      <c r="N55" s="42"/>
      <c r="O55" s="49" t="s">
        <v>15</v>
      </c>
      <c r="P55" s="49" t="s">
        <v>15</v>
      </c>
      <c r="Q55" s="45"/>
      <c r="R55" s="42" t="n">
        <f aca="false">SUM(D55:Q55)</f>
        <v>707900</v>
      </c>
      <c r="S55" s="40"/>
      <c r="T55" s="30"/>
      <c r="U55" s="30"/>
    </row>
    <row r="56" customFormat="false" ht="96" hidden="false" customHeight="false" outlineLevel="0" collapsed="false">
      <c r="A56" s="27"/>
      <c r="B56" s="31" t="s">
        <v>104</v>
      </c>
      <c r="C56" s="41" t="s">
        <v>105</v>
      </c>
      <c r="D56" s="42" t="n">
        <f aca="false">D57</f>
        <v>578000</v>
      </c>
      <c r="E56" s="42" t="str">
        <f aca="false">E57</f>
        <v>0,00</v>
      </c>
      <c r="F56" s="42" t="n">
        <v>0</v>
      </c>
      <c r="G56" s="42" t="str">
        <f aca="false">G57</f>
        <v>0,00</v>
      </c>
      <c r="H56" s="42" t="str">
        <f aca="false">H57</f>
        <v>0,00</v>
      </c>
      <c r="I56" s="42" t="str">
        <f aca="false">I57</f>
        <v>0,00</v>
      </c>
      <c r="J56" s="42" t="str">
        <f aca="false">J57</f>
        <v>0,00</v>
      </c>
      <c r="K56" s="42" t="str">
        <f aca="false">K57</f>
        <v>0,00</v>
      </c>
      <c r="L56" s="42" t="n">
        <f aca="false">L57</f>
        <v>-422700</v>
      </c>
      <c r="M56" s="42" t="str">
        <f aca="false">M57</f>
        <v>0,00</v>
      </c>
      <c r="N56" s="42" t="str">
        <f aca="false">N57</f>
        <v>0,00</v>
      </c>
      <c r="O56" s="42" t="str">
        <f aca="false">O57</f>
        <v>0,00</v>
      </c>
      <c r="P56" s="42" t="str">
        <f aca="false">P57</f>
        <v>0,00</v>
      </c>
      <c r="Q56" s="42"/>
      <c r="R56" s="42" t="n">
        <f aca="false">R57</f>
        <v>155300</v>
      </c>
      <c r="S56" s="40"/>
      <c r="T56" s="30"/>
      <c r="U56" s="30"/>
    </row>
    <row r="57" customFormat="false" ht="88.5" hidden="false" customHeight="true" outlineLevel="0" collapsed="false">
      <c r="A57" s="27"/>
      <c r="B57" s="31" t="s">
        <v>106</v>
      </c>
      <c r="C57" s="41" t="s">
        <v>107</v>
      </c>
      <c r="D57" s="45" t="n">
        <v>578000</v>
      </c>
      <c r="E57" s="49" t="s">
        <v>15</v>
      </c>
      <c r="F57" s="49" t="s">
        <v>15</v>
      </c>
      <c r="G57" s="49" t="s">
        <v>15</v>
      </c>
      <c r="H57" s="49" t="s">
        <v>15</v>
      </c>
      <c r="I57" s="49" t="s">
        <v>15</v>
      </c>
      <c r="J57" s="49" t="s">
        <v>15</v>
      </c>
      <c r="K57" s="49" t="s">
        <v>15</v>
      </c>
      <c r="L57" s="46" t="n">
        <v>-422700</v>
      </c>
      <c r="M57" s="49" t="s">
        <v>15</v>
      </c>
      <c r="N57" s="49" t="s">
        <v>15</v>
      </c>
      <c r="O57" s="49" t="s">
        <v>15</v>
      </c>
      <c r="P57" s="49" t="s">
        <v>15</v>
      </c>
      <c r="Q57" s="42"/>
      <c r="R57" s="42" t="n">
        <f aca="false">SUM(D57:Q57)</f>
        <v>155300</v>
      </c>
      <c r="S57" s="40"/>
      <c r="T57" s="30"/>
      <c r="U57" s="30"/>
    </row>
    <row r="58" customFormat="false" ht="49.5" hidden="false" customHeight="true" outlineLevel="0" collapsed="false">
      <c r="A58" s="27"/>
      <c r="B58" s="31" t="s">
        <v>108</v>
      </c>
      <c r="C58" s="41" t="s">
        <v>109</v>
      </c>
      <c r="D58" s="42" t="n">
        <f aca="false">D59</f>
        <v>185500</v>
      </c>
      <c r="E58" s="42" t="str">
        <f aca="false">E59</f>
        <v>0,00</v>
      </c>
      <c r="F58" s="42" t="n">
        <v>0</v>
      </c>
      <c r="G58" s="42" t="n">
        <f aca="false">G59</f>
        <v>160000</v>
      </c>
      <c r="H58" s="42" t="str">
        <f aca="false">H59</f>
        <v>0,00</v>
      </c>
      <c r="I58" s="42" t="str">
        <f aca="false">I59</f>
        <v>0,00</v>
      </c>
      <c r="J58" s="42" t="str">
        <f aca="false">J59</f>
        <v>0,00</v>
      </c>
      <c r="K58" s="42" t="str">
        <f aca="false">K59</f>
        <v>0,00</v>
      </c>
      <c r="L58" s="42" t="str">
        <f aca="false">L59</f>
        <v>0,00</v>
      </c>
      <c r="M58" s="44" t="n">
        <f aca="false">M59</f>
        <v>23900</v>
      </c>
      <c r="N58" s="42" t="n">
        <f aca="false">N59</f>
        <v>0</v>
      </c>
      <c r="O58" s="42" t="str">
        <f aca="false">O59</f>
        <v>0,00</v>
      </c>
      <c r="P58" s="42" t="str">
        <f aca="false">P59</f>
        <v>0,00</v>
      </c>
      <c r="Q58" s="42"/>
      <c r="R58" s="42" t="n">
        <f aca="false">R59</f>
        <v>369400</v>
      </c>
      <c r="S58" s="40"/>
      <c r="T58" s="30"/>
      <c r="U58" s="30"/>
    </row>
    <row r="59" customFormat="false" ht="36" hidden="false" customHeight="true" outlineLevel="0" collapsed="false">
      <c r="A59" s="27"/>
      <c r="B59" s="31" t="s">
        <v>110</v>
      </c>
      <c r="C59" s="41" t="s">
        <v>111</v>
      </c>
      <c r="D59" s="42" t="n">
        <v>185500</v>
      </c>
      <c r="E59" s="49" t="s">
        <v>15</v>
      </c>
      <c r="F59" s="49" t="s">
        <v>15</v>
      </c>
      <c r="G59" s="46" t="n">
        <v>160000</v>
      </c>
      <c r="H59" s="49" t="s">
        <v>15</v>
      </c>
      <c r="I59" s="49" t="s">
        <v>15</v>
      </c>
      <c r="J59" s="49" t="s">
        <v>15</v>
      </c>
      <c r="K59" s="49" t="s">
        <v>15</v>
      </c>
      <c r="L59" s="49" t="s">
        <v>15</v>
      </c>
      <c r="M59" s="46" t="n">
        <v>23900</v>
      </c>
      <c r="N59" s="42"/>
      <c r="O59" s="49" t="s">
        <v>15</v>
      </c>
      <c r="P59" s="49" t="s">
        <v>15</v>
      </c>
      <c r="Q59" s="45"/>
      <c r="R59" s="42" t="n">
        <f aca="false">SUM(D59:Q59)</f>
        <v>369400</v>
      </c>
      <c r="S59" s="40"/>
      <c r="T59" s="30"/>
      <c r="U59" s="30"/>
    </row>
    <row r="60" customFormat="false" ht="26.25" hidden="false" customHeight="true" outlineLevel="0" collapsed="false">
      <c r="A60" s="27"/>
      <c r="B60" s="31" t="s">
        <v>112</v>
      </c>
      <c r="C60" s="41" t="s">
        <v>113</v>
      </c>
      <c r="D60" s="42" t="n">
        <f aca="false">D61</f>
        <v>0</v>
      </c>
      <c r="E60" s="42" t="str">
        <f aca="false">E61</f>
        <v>0,00</v>
      </c>
      <c r="F60" s="42" t="n">
        <v>0</v>
      </c>
      <c r="G60" s="42" t="str">
        <f aca="false">G61</f>
        <v>0,00</v>
      </c>
      <c r="H60" s="42" t="str">
        <f aca="false">H61</f>
        <v>0,00</v>
      </c>
      <c r="I60" s="42" t="str">
        <f aca="false">I61</f>
        <v>0,00</v>
      </c>
      <c r="J60" s="42" t="str">
        <f aca="false">J61</f>
        <v>0,00</v>
      </c>
      <c r="K60" s="42" t="str">
        <f aca="false">K61</f>
        <v>0,00</v>
      </c>
      <c r="L60" s="42" t="str">
        <f aca="false">L61</f>
        <v>0,00</v>
      </c>
      <c r="M60" s="42" t="n">
        <f aca="false">M61</f>
        <v>0</v>
      </c>
      <c r="N60" s="42" t="str">
        <f aca="false">N61</f>
        <v>0,00</v>
      </c>
      <c r="O60" s="42" t="str">
        <f aca="false">O61</f>
        <v>0,00</v>
      </c>
      <c r="P60" s="42" t="str">
        <f aca="false">P61</f>
        <v>0,00</v>
      </c>
      <c r="Q60" s="42" t="str">
        <f aca="false">Q61</f>
        <v>0,00</v>
      </c>
      <c r="R60" s="42" t="str">
        <f aca="false">R61</f>
        <v>0,00</v>
      </c>
      <c r="S60" s="40"/>
      <c r="T60" s="30"/>
      <c r="U60" s="30"/>
    </row>
    <row r="61" customFormat="false" ht="51" hidden="false" customHeight="true" outlineLevel="0" collapsed="false">
      <c r="A61" s="27"/>
      <c r="B61" s="31" t="s">
        <v>114</v>
      </c>
      <c r="C61" s="41" t="s">
        <v>115</v>
      </c>
      <c r="D61" s="42" t="n">
        <f aca="false">D62</f>
        <v>0</v>
      </c>
      <c r="E61" s="42" t="str">
        <f aca="false">E62</f>
        <v>0,00</v>
      </c>
      <c r="F61" s="42" t="n">
        <v>0</v>
      </c>
      <c r="G61" s="42" t="str">
        <f aca="false">G62</f>
        <v>0,00</v>
      </c>
      <c r="H61" s="42" t="str">
        <f aca="false">H62</f>
        <v>0,00</v>
      </c>
      <c r="I61" s="42" t="str">
        <f aca="false">I62</f>
        <v>0,00</v>
      </c>
      <c r="J61" s="42" t="str">
        <f aca="false">J62</f>
        <v>0,00</v>
      </c>
      <c r="K61" s="42" t="str">
        <f aca="false">K62</f>
        <v>0,00</v>
      </c>
      <c r="L61" s="42" t="str">
        <f aca="false">L62</f>
        <v>0,00</v>
      </c>
      <c r="M61" s="42" t="n">
        <f aca="false">M62</f>
        <v>0</v>
      </c>
      <c r="N61" s="42" t="str">
        <f aca="false">N62</f>
        <v>0,00</v>
      </c>
      <c r="O61" s="42" t="str">
        <f aca="false">O62</f>
        <v>0,00</v>
      </c>
      <c r="P61" s="42" t="str">
        <f aca="false">P62</f>
        <v>0,00</v>
      </c>
      <c r="Q61" s="42" t="str">
        <f aca="false">Q62</f>
        <v>0,00</v>
      </c>
      <c r="R61" s="42" t="str">
        <f aca="false">R62</f>
        <v>0,00</v>
      </c>
      <c r="S61" s="40"/>
      <c r="T61" s="30"/>
      <c r="U61" s="30"/>
    </row>
    <row r="62" customFormat="false" ht="60" hidden="false" customHeight="false" outlineLevel="0" collapsed="false">
      <c r="A62" s="27"/>
      <c r="B62" s="31" t="s">
        <v>116</v>
      </c>
      <c r="C62" s="41" t="s">
        <v>117</v>
      </c>
      <c r="D62" s="42" t="n">
        <v>0</v>
      </c>
      <c r="E62" s="48" t="s">
        <v>15</v>
      </c>
      <c r="F62" s="48" t="s">
        <v>15</v>
      </c>
      <c r="G62" s="48" t="s">
        <v>15</v>
      </c>
      <c r="H62" s="48" t="s">
        <v>15</v>
      </c>
      <c r="I62" s="48" t="s">
        <v>15</v>
      </c>
      <c r="J62" s="42" t="s">
        <v>15</v>
      </c>
      <c r="K62" s="48" t="s">
        <v>15</v>
      </c>
      <c r="L62" s="48" t="s">
        <v>15</v>
      </c>
      <c r="M62" s="47"/>
      <c r="N62" s="48" t="s">
        <v>15</v>
      </c>
      <c r="O62" s="48" t="s">
        <v>15</v>
      </c>
      <c r="P62" s="48" t="s">
        <v>15</v>
      </c>
      <c r="Q62" s="48" t="s">
        <v>15</v>
      </c>
      <c r="R62" s="48" t="s">
        <v>15</v>
      </c>
      <c r="S62" s="40"/>
      <c r="T62" s="30"/>
      <c r="U62" s="30"/>
    </row>
    <row r="63" customFormat="false" ht="85.5" hidden="false" customHeight="true" outlineLevel="0" collapsed="false">
      <c r="A63" s="27"/>
      <c r="B63" s="31" t="s">
        <v>118</v>
      </c>
      <c r="C63" s="41" t="s">
        <v>119</v>
      </c>
      <c r="D63" s="42" t="n">
        <f aca="false">D64</f>
        <v>1400</v>
      </c>
      <c r="E63" s="42" t="str">
        <f aca="false">E64</f>
        <v>0,00</v>
      </c>
      <c r="F63" s="42" t="n">
        <v>0</v>
      </c>
      <c r="G63" s="42" t="str">
        <f aca="false">G64</f>
        <v>0,00</v>
      </c>
      <c r="H63" s="42" t="str">
        <f aca="false">H64</f>
        <v>0,00</v>
      </c>
      <c r="I63" s="42" t="str">
        <f aca="false">I64</f>
        <v>0,00</v>
      </c>
      <c r="J63" s="42" t="str">
        <f aca="false">J64</f>
        <v>0,00</v>
      </c>
      <c r="K63" s="42" t="str">
        <f aca="false">K64</f>
        <v>0,00</v>
      </c>
      <c r="L63" s="42" t="str">
        <f aca="false">L64</f>
        <v>0,00</v>
      </c>
      <c r="M63" s="44" t="n">
        <f aca="false">M64</f>
        <v>-500</v>
      </c>
      <c r="N63" s="42" t="str">
        <f aca="false">N64</f>
        <v>0,00</v>
      </c>
      <c r="O63" s="42" t="str">
        <f aca="false">O64</f>
        <v>0,00</v>
      </c>
      <c r="P63" s="42" t="str">
        <f aca="false">P64</f>
        <v>0,00</v>
      </c>
      <c r="Q63" s="42" t="str">
        <f aca="false">Q64</f>
        <v>0,00</v>
      </c>
      <c r="R63" s="42" t="n">
        <f aca="false">R64</f>
        <v>900</v>
      </c>
      <c r="S63" s="40"/>
      <c r="T63" s="30"/>
      <c r="U63" s="30"/>
    </row>
    <row r="64" customFormat="false" ht="84.75" hidden="false" customHeight="true" outlineLevel="0" collapsed="false">
      <c r="A64" s="27"/>
      <c r="B64" s="31" t="s">
        <v>120</v>
      </c>
      <c r="C64" s="41" t="s">
        <v>121</v>
      </c>
      <c r="D64" s="42" t="n">
        <f aca="false">D65</f>
        <v>1400</v>
      </c>
      <c r="E64" s="42" t="str">
        <f aca="false">E65</f>
        <v>0,00</v>
      </c>
      <c r="F64" s="42" t="n">
        <v>0</v>
      </c>
      <c r="G64" s="42" t="str">
        <f aca="false">G65</f>
        <v>0,00</v>
      </c>
      <c r="H64" s="42" t="str">
        <f aca="false">H65</f>
        <v>0,00</v>
      </c>
      <c r="I64" s="42" t="str">
        <f aca="false">I65</f>
        <v>0,00</v>
      </c>
      <c r="J64" s="42" t="str">
        <f aca="false">J65</f>
        <v>0,00</v>
      </c>
      <c r="K64" s="42" t="str">
        <f aca="false">K65</f>
        <v>0,00</v>
      </c>
      <c r="L64" s="42" t="str">
        <f aca="false">L65</f>
        <v>0,00</v>
      </c>
      <c r="M64" s="44" t="n">
        <f aca="false">M65</f>
        <v>-500</v>
      </c>
      <c r="N64" s="42" t="str">
        <f aca="false">N65</f>
        <v>0,00</v>
      </c>
      <c r="O64" s="42" t="str">
        <f aca="false">O65</f>
        <v>0,00</v>
      </c>
      <c r="P64" s="42" t="str">
        <f aca="false">P65</f>
        <v>0,00</v>
      </c>
      <c r="Q64" s="42" t="str">
        <f aca="false">Q65</f>
        <v>0,00</v>
      </c>
      <c r="R64" s="42" t="n">
        <f aca="false">R65</f>
        <v>900</v>
      </c>
      <c r="S64" s="40"/>
      <c r="T64" s="30"/>
      <c r="U64" s="30"/>
    </row>
    <row r="65" customFormat="false" ht="84" hidden="false" customHeight="true" outlineLevel="0" collapsed="false">
      <c r="A65" s="27"/>
      <c r="B65" s="31" t="s">
        <v>122</v>
      </c>
      <c r="C65" s="41" t="s">
        <v>123</v>
      </c>
      <c r="D65" s="42" t="n">
        <v>1400</v>
      </c>
      <c r="E65" s="48" t="s">
        <v>15</v>
      </c>
      <c r="F65" s="48" t="s">
        <v>15</v>
      </c>
      <c r="G65" s="48" t="s">
        <v>15</v>
      </c>
      <c r="H65" s="48" t="s">
        <v>15</v>
      </c>
      <c r="I65" s="48" t="s">
        <v>15</v>
      </c>
      <c r="J65" s="48" t="s">
        <v>15</v>
      </c>
      <c r="K65" s="48" t="s">
        <v>15</v>
      </c>
      <c r="L65" s="48" t="s">
        <v>15</v>
      </c>
      <c r="M65" s="52" t="n">
        <v>-500</v>
      </c>
      <c r="N65" s="48" t="s">
        <v>15</v>
      </c>
      <c r="O65" s="48" t="s">
        <v>15</v>
      </c>
      <c r="P65" s="48" t="s">
        <v>15</v>
      </c>
      <c r="Q65" s="48" t="s">
        <v>15</v>
      </c>
      <c r="R65" s="42" t="n">
        <f aca="false">SUM(D65:Q65)</f>
        <v>900</v>
      </c>
      <c r="S65" s="40"/>
      <c r="T65" s="30"/>
      <c r="U65" s="30"/>
    </row>
    <row r="66" customFormat="false" ht="24" hidden="false" customHeight="true" outlineLevel="0" collapsed="false">
      <c r="A66" s="27"/>
      <c r="B66" s="33" t="s">
        <v>124</v>
      </c>
      <c r="C66" s="34" t="s">
        <v>125</v>
      </c>
      <c r="D66" s="35" t="e">
        <f aca="false">D67</f>
        <v>#VALUE!</v>
      </c>
      <c r="E66" s="35" t="str">
        <f aca="false">E67</f>
        <v>0,00</v>
      </c>
      <c r="F66" s="35" t="n">
        <v>0</v>
      </c>
      <c r="G66" s="37" t="str">
        <f aca="false">G67</f>
        <v>0,00</v>
      </c>
      <c r="H66" s="35" t="str">
        <f aca="false">H67</f>
        <v>0,00</v>
      </c>
      <c r="I66" s="35" t="str">
        <f aca="false">I67</f>
        <v>0,00</v>
      </c>
      <c r="J66" s="35" t="e">
        <f aca="false">J67</f>
        <v>#VALUE!</v>
      </c>
      <c r="K66" s="35" t="str">
        <f aca="false">K67</f>
        <v>0,00</v>
      </c>
      <c r="L66" s="35" t="e">
        <f aca="false">L67</f>
        <v>#VALUE!</v>
      </c>
      <c r="M66" s="35" t="str">
        <f aca="false">M67</f>
        <v>0,00</v>
      </c>
      <c r="N66" s="35" t="str">
        <f aca="false">N67</f>
        <v>0,00</v>
      </c>
      <c r="O66" s="35" t="str">
        <f aca="false">O67</f>
        <v>0,00</v>
      </c>
      <c r="P66" s="35" t="str">
        <f aca="false">P67</f>
        <v>0,00</v>
      </c>
      <c r="Q66" s="35"/>
      <c r="R66" s="35" t="e">
        <f aca="false">SUM(D66:Q66)</f>
        <v>#VALUE!</v>
      </c>
      <c r="S66" s="40"/>
      <c r="T66" s="30"/>
      <c r="U66" s="30"/>
    </row>
    <row r="67" customFormat="false" ht="22.5" hidden="false" customHeight="true" outlineLevel="0" collapsed="false">
      <c r="A67" s="27"/>
      <c r="B67" s="31" t="s">
        <v>126</v>
      </c>
      <c r="C67" s="41" t="s">
        <v>127</v>
      </c>
      <c r="D67" s="42" t="e">
        <f aca="false">D68+D70+D71+D69</f>
        <v>#VALUE!</v>
      </c>
      <c r="E67" s="43" t="s">
        <v>15</v>
      </c>
      <c r="F67" s="43" t="s">
        <v>15</v>
      </c>
      <c r="G67" s="44" t="s">
        <v>15</v>
      </c>
      <c r="H67" s="43" t="s">
        <v>15</v>
      </c>
      <c r="I67" s="43" t="s">
        <v>15</v>
      </c>
      <c r="J67" s="42" t="e">
        <f aca="false">J68+J70+J71+J69</f>
        <v>#VALUE!</v>
      </c>
      <c r="K67" s="43" t="s">
        <v>15</v>
      </c>
      <c r="L67" s="44" t="e">
        <f aca="false">L68+L70+L71+L69</f>
        <v>#VALUE!</v>
      </c>
      <c r="M67" s="43" t="s">
        <v>15</v>
      </c>
      <c r="N67" s="43" t="s">
        <v>15</v>
      </c>
      <c r="O67" s="43" t="s">
        <v>15</v>
      </c>
      <c r="P67" s="43" t="s">
        <v>15</v>
      </c>
      <c r="Q67" s="42"/>
      <c r="R67" s="42" t="e">
        <f aca="false">SUM(D67:Q67)</f>
        <v>#VALUE!</v>
      </c>
      <c r="S67" s="40"/>
      <c r="T67" s="30"/>
      <c r="U67" s="30"/>
    </row>
    <row r="68" customFormat="false" ht="38.25" hidden="false" customHeight="true" outlineLevel="0" collapsed="false">
      <c r="A68" s="27"/>
      <c r="B68" s="31" t="s">
        <v>128</v>
      </c>
      <c r="C68" s="41" t="s">
        <v>129</v>
      </c>
      <c r="D68" s="42" t="n">
        <v>92500</v>
      </c>
      <c r="E68" s="49" t="s">
        <v>15</v>
      </c>
      <c r="F68" s="49" t="s">
        <v>15</v>
      </c>
      <c r="G68" s="46" t="n">
        <v>43600</v>
      </c>
      <c r="H68" s="49" t="s">
        <v>15</v>
      </c>
      <c r="I68" s="49" t="s">
        <v>15</v>
      </c>
      <c r="J68" s="44" t="n">
        <v>24600</v>
      </c>
      <c r="K68" s="49" t="s">
        <v>15</v>
      </c>
      <c r="L68" s="46" t="n">
        <v>36300</v>
      </c>
      <c r="M68" s="49" t="s">
        <v>15</v>
      </c>
      <c r="N68" s="49" t="s">
        <v>15</v>
      </c>
      <c r="O68" s="49" t="s">
        <v>15</v>
      </c>
      <c r="P68" s="49" t="s">
        <v>15</v>
      </c>
      <c r="Q68" s="42"/>
      <c r="R68" s="42" t="n">
        <f aca="false">SUM(D68:Q68)</f>
        <v>197000</v>
      </c>
      <c r="S68" s="40"/>
      <c r="T68" s="30"/>
      <c r="U68" s="30"/>
    </row>
    <row r="69" customFormat="false" ht="25.5" hidden="true" customHeight="true" outlineLevel="0" collapsed="false">
      <c r="A69" s="27"/>
      <c r="B69" s="31" t="s">
        <v>130</v>
      </c>
      <c r="C69" s="41" t="s">
        <v>131</v>
      </c>
      <c r="D69" s="48" t="s">
        <v>15</v>
      </c>
      <c r="E69" s="49" t="s">
        <v>15</v>
      </c>
      <c r="F69" s="49"/>
      <c r="G69" s="46" t="s">
        <v>15</v>
      </c>
      <c r="H69" s="49" t="s">
        <v>15</v>
      </c>
      <c r="I69" s="49" t="s">
        <v>15</v>
      </c>
      <c r="J69" s="49" t="s">
        <v>15</v>
      </c>
      <c r="K69" s="49"/>
      <c r="L69" s="49" t="s">
        <v>15</v>
      </c>
      <c r="M69" s="49"/>
      <c r="N69" s="49" t="s">
        <v>15</v>
      </c>
      <c r="O69" s="49" t="s">
        <v>15</v>
      </c>
      <c r="P69" s="49" t="s">
        <v>15</v>
      </c>
      <c r="Q69" s="48"/>
      <c r="R69" s="42" t="n">
        <f aca="false">SUM(D69:Q69)</f>
        <v>0</v>
      </c>
      <c r="S69" s="40"/>
      <c r="T69" s="30"/>
      <c r="U69" s="30"/>
    </row>
    <row r="70" customFormat="false" ht="24.75" hidden="false" customHeight="true" outlineLevel="0" collapsed="false">
      <c r="A70" s="27"/>
      <c r="B70" s="31" t="s">
        <v>132</v>
      </c>
      <c r="C70" s="41" t="s">
        <v>133</v>
      </c>
      <c r="D70" s="42" t="n">
        <v>348700</v>
      </c>
      <c r="E70" s="49" t="s">
        <v>15</v>
      </c>
      <c r="F70" s="49" t="s">
        <v>15</v>
      </c>
      <c r="G70" s="46" t="n">
        <v>-43600</v>
      </c>
      <c r="H70" s="49" t="s">
        <v>15</v>
      </c>
      <c r="I70" s="49" t="s">
        <v>15</v>
      </c>
      <c r="J70" s="42" t="n">
        <v>-24600</v>
      </c>
      <c r="K70" s="49" t="s">
        <v>15</v>
      </c>
      <c r="L70" s="46" t="n">
        <v>-141800</v>
      </c>
      <c r="M70" s="49" t="s">
        <v>15</v>
      </c>
      <c r="N70" s="42"/>
      <c r="O70" s="49" t="s">
        <v>15</v>
      </c>
      <c r="P70" s="49" t="s">
        <v>15</v>
      </c>
      <c r="Q70" s="45"/>
      <c r="R70" s="42" t="n">
        <f aca="false">SUM(D70:Q70)</f>
        <v>138700</v>
      </c>
      <c r="S70" s="40"/>
      <c r="T70" s="30"/>
      <c r="U70" s="30"/>
    </row>
    <row r="71" customFormat="false" ht="24" hidden="false" customHeight="true" outlineLevel="0" collapsed="false">
      <c r="A71" s="27"/>
      <c r="B71" s="31" t="s">
        <v>134</v>
      </c>
      <c r="C71" s="41" t="s">
        <v>135</v>
      </c>
      <c r="D71" s="42" t="n">
        <f aca="false">D72+D73</f>
        <v>736800</v>
      </c>
      <c r="E71" s="49" t="s">
        <v>15</v>
      </c>
      <c r="F71" s="49" t="s">
        <v>15</v>
      </c>
      <c r="G71" s="46" t="s">
        <v>15</v>
      </c>
      <c r="H71" s="49" t="s">
        <v>15</v>
      </c>
      <c r="I71" s="49" t="s">
        <v>15</v>
      </c>
      <c r="J71" s="42" t="n">
        <f aca="false">J72+J73</f>
        <v>0</v>
      </c>
      <c r="K71" s="49" t="s">
        <v>15</v>
      </c>
      <c r="L71" s="46" t="n">
        <f aca="false">L72+L73</f>
        <v>48500</v>
      </c>
      <c r="M71" s="45" t="n">
        <v>0</v>
      </c>
      <c r="N71" s="42" t="e">
        <f aca="false">N72+N73</f>
        <v>#VALUE!</v>
      </c>
      <c r="O71" s="49" t="s">
        <v>15</v>
      </c>
      <c r="P71" s="49" t="s">
        <v>15</v>
      </c>
      <c r="Q71" s="42"/>
      <c r="R71" s="42" t="n">
        <f aca="false">R72+R73</f>
        <v>785300</v>
      </c>
      <c r="S71" s="40"/>
      <c r="T71" s="30"/>
      <c r="U71" s="30"/>
    </row>
    <row r="72" customFormat="false" ht="19.5" hidden="false" customHeight="true" outlineLevel="0" collapsed="false">
      <c r="A72" s="27"/>
      <c r="B72" s="31" t="s">
        <v>136</v>
      </c>
      <c r="C72" s="41" t="s">
        <v>137</v>
      </c>
      <c r="D72" s="42" t="n">
        <v>425700</v>
      </c>
      <c r="E72" s="49" t="s">
        <v>15</v>
      </c>
      <c r="F72" s="49" t="s">
        <v>15</v>
      </c>
      <c r="G72" s="46" t="n">
        <v>-97800</v>
      </c>
      <c r="H72" s="49" t="s">
        <v>15</v>
      </c>
      <c r="I72" s="49" t="s">
        <v>15</v>
      </c>
      <c r="J72" s="44" t="n">
        <v>-133500</v>
      </c>
      <c r="K72" s="49" t="s">
        <v>15</v>
      </c>
      <c r="L72" s="46" t="n">
        <v>-84900</v>
      </c>
      <c r="M72" s="45"/>
      <c r="N72" s="42"/>
      <c r="O72" s="49" t="s">
        <v>15</v>
      </c>
      <c r="P72" s="49" t="s">
        <v>15</v>
      </c>
      <c r="Q72" s="45"/>
      <c r="R72" s="42" t="n">
        <f aca="false">SUM(D72:Q72)</f>
        <v>109500</v>
      </c>
      <c r="S72" s="40"/>
      <c r="T72" s="30"/>
      <c r="U72" s="30"/>
    </row>
    <row r="73" customFormat="false" ht="24" hidden="false" customHeight="true" outlineLevel="0" collapsed="false">
      <c r="A73" s="27"/>
      <c r="B73" s="31" t="s">
        <v>138</v>
      </c>
      <c r="C73" s="41" t="s">
        <v>139</v>
      </c>
      <c r="D73" s="45" t="n">
        <v>311100</v>
      </c>
      <c r="E73" s="49" t="s">
        <v>15</v>
      </c>
      <c r="F73" s="49" t="s">
        <v>15</v>
      </c>
      <c r="G73" s="46" t="n">
        <v>97800</v>
      </c>
      <c r="H73" s="49" t="s">
        <v>15</v>
      </c>
      <c r="I73" s="49" t="s">
        <v>15</v>
      </c>
      <c r="J73" s="42" t="n">
        <v>133500</v>
      </c>
      <c r="K73" s="49" t="s">
        <v>15</v>
      </c>
      <c r="L73" s="46" t="n">
        <v>133400</v>
      </c>
      <c r="M73" s="45" t="n">
        <v>0</v>
      </c>
      <c r="N73" s="49" t="s">
        <v>15</v>
      </c>
      <c r="O73" s="49" t="s">
        <v>15</v>
      </c>
      <c r="P73" s="49" t="s">
        <v>15</v>
      </c>
      <c r="Q73" s="45"/>
      <c r="R73" s="42" t="n">
        <f aca="false">SUM(D73:Q73)</f>
        <v>675800</v>
      </c>
      <c r="S73" s="40"/>
      <c r="T73" s="30"/>
      <c r="U73" s="30"/>
    </row>
    <row r="74" customFormat="false" ht="39.75" hidden="false" customHeight="true" outlineLevel="0" collapsed="false">
      <c r="A74" s="27"/>
      <c r="B74" s="33" t="s">
        <v>140</v>
      </c>
      <c r="C74" s="34" t="s">
        <v>141</v>
      </c>
      <c r="D74" s="35" t="n">
        <f aca="false">D75</f>
        <v>38400</v>
      </c>
      <c r="E74" s="35" t="str">
        <f aca="false">E75</f>
        <v>0,00</v>
      </c>
      <c r="F74" s="35" t="n">
        <v>0</v>
      </c>
      <c r="G74" s="35" t="str">
        <f aca="false">G75</f>
        <v>0,00</v>
      </c>
      <c r="H74" s="35" t="str">
        <f aca="false">H75</f>
        <v>0,00</v>
      </c>
      <c r="I74" s="35" t="str">
        <f aca="false">I75</f>
        <v>0,00</v>
      </c>
      <c r="J74" s="35" t="str">
        <f aca="false">J75</f>
        <v>0,00</v>
      </c>
      <c r="K74" s="35" t="n">
        <f aca="false">K75</f>
        <v>0</v>
      </c>
      <c r="L74" s="35" t="n">
        <f aca="false">L75</f>
        <v>0</v>
      </c>
      <c r="M74" s="35" t="str">
        <f aca="false">M75</f>
        <v>0,00</v>
      </c>
      <c r="N74" s="35" t="n">
        <f aca="false">N75</f>
        <v>0</v>
      </c>
      <c r="O74" s="35" t="str">
        <f aca="false">O75</f>
        <v>0,00</v>
      </c>
      <c r="P74" s="35" t="str">
        <f aca="false">P75</f>
        <v>0,00</v>
      </c>
      <c r="Q74" s="35"/>
      <c r="R74" s="35" t="n">
        <f aca="false">R75</f>
        <v>38400</v>
      </c>
      <c r="S74" s="40"/>
      <c r="T74" s="30"/>
      <c r="U74" s="30"/>
    </row>
    <row r="75" customFormat="false" ht="17.25" hidden="false" customHeight="true" outlineLevel="0" collapsed="false">
      <c r="A75" s="27"/>
      <c r="B75" s="31" t="s">
        <v>142</v>
      </c>
      <c r="C75" s="41" t="s">
        <v>143</v>
      </c>
      <c r="D75" s="42" t="n">
        <f aca="false">D76+D78</f>
        <v>38400</v>
      </c>
      <c r="E75" s="42" t="str">
        <f aca="false">E78</f>
        <v>0,00</v>
      </c>
      <c r="F75" s="42" t="n">
        <v>0</v>
      </c>
      <c r="G75" s="42" t="str">
        <f aca="false">G78</f>
        <v>0,00</v>
      </c>
      <c r="H75" s="42" t="str">
        <f aca="false">H78</f>
        <v>0,00</v>
      </c>
      <c r="I75" s="42" t="str">
        <f aca="false">I78</f>
        <v>0,00</v>
      </c>
      <c r="J75" s="42" t="str">
        <f aca="false">J78</f>
        <v>0,00</v>
      </c>
      <c r="K75" s="42" t="n">
        <f aca="false">K78</f>
        <v>0</v>
      </c>
      <c r="L75" s="42" t="n">
        <f aca="false">L76+L78</f>
        <v>0</v>
      </c>
      <c r="M75" s="42" t="str">
        <f aca="false">M78</f>
        <v>0,00</v>
      </c>
      <c r="N75" s="42" t="n">
        <f aca="false">N78</f>
        <v>0</v>
      </c>
      <c r="O75" s="42" t="str">
        <f aca="false">O78</f>
        <v>0,00</v>
      </c>
      <c r="P75" s="42" t="str">
        <f aca="false">P78</f>
        <v>0,00</v>
      </c>
      <c r="Q75" s="42"/>
      <c r="R75" s="42" t="n">
        <f aca="false">R76+R78</f>
        <v>38400</v>
      </c>
      <c r="S75" s="40"/>
      <c r="T75" s="30"/>
      <c r="U75" s="30"/>
    </row>
    <row r="76" customFormat="false" ht="34.5" hidden="false" customHeight="true" outlineLevel="0" collapsed="false">
      <c r="A76" s="27"/>
      <c r="B76" s="31" t="s">
        <v>144</v>
      </c>
      <c r="C76" s="41" t="s">
        <v>145</v>
      </c>
      <c r="D76" s="42" t="n">
        <f aca="false">D77</f>
        <v>38400</v>
      </c>
      <c r="E76" s="42"/>
      <c r="F76" s="42" t="n">
        <v>0</v>
      </c>
      <c r="G76" s="42"/>
      <c r="H76" s="42"/>
      <c r="I76" s="42"/>
      <c r="J76" s="42"/>
      <c r="K76" s="42"/>
      <c r="L76" s="42" t="n">
        <f aca="false">L77</f>
        <v>-12000</v>
      </c>
      <c r="M76" s="42"/>
      <c r="N76" s="42"/>
      <c r="O76" s="42"/>
      <c r="P76" s="42"/>
      <c r="Q76" s="42"/>
      <c r="R76" s="42" t="n">
        <f aca="false">R77</f>
        <v>26400</v>
      </c>
      <c r="S76" s="40"/>
      <c r="T76" s="30"/>
      <c r="U76" s="30"/>
    </row>
    <row r="77" customFormat="false" ht="38.25" hidden="false" customHeight="true" outlineLevel="0" collapsed="false">
      <c r="A77" s="27"/>
      <c r="B77" s="31" t="s">
        <v>146</v>
      </c>
      <c r="C77" s="41" t="s">
        <v>147</v>
      </c>
      <c r="D77" s="42" t="n">
        <v>38400</v>
      </c>
      <c r="E77" s="42"/>
      <c r="F77" s="42" t="n">
        <v>0</v>
      </c>
      <c r="G77" s="42"/>
      <c r="H77" s="42"/>
      <c r="I77" s="42"/>
      <c r="J77" s="42"/>
      <c r="K77" s="42"/>
      <c r="L77" s="42" t="n">
        <v>-12000</v>
      </c>
      <c r="M77" s="42"/>
      <c r="N77" s="42"/>
      <c r="O77" s="42"/>
      <c r="P77" s="42"/>
      <c r="Q77" s="42"/>
      <c r="R77" s="42" t="n">
        <f aca="false">SUM(D77:Q77)</f>
        <v>26400</v>
      </c>
      <c r="S77" s="40"/>
      <c r="T77" s="30"/>
      <c r="U77" s="30"/>
    </row>
    <row r="78" customFormat="false" ht="26.25" hidden="false" customHeight="true" outlineLevel="0" collapsed="false">
      <c r="A78" s="27"/>
      <c r="B78" s="31" t="s">
        <v>148</v>
      </c>
      <c r="C78" s="41" t="s">
        <v>149</v>
      </c>
      <c r="D78" s="42" t="n">
        <f aca="false">D79</f>
        <v>0</v>
      </c>
      <c r="E78" s="42" t="str">
        <f aca="false">E79</f>
        <v>0,00</v>
      </c>
      <c r="F78" s="42" t="n">
        <v>0</v>
      </c>
      <c r="G78" s="42" t="str">
        <f aca="false">G79</f>
        <v>0,00</v>
      </c>
      <c r="H78" s="42" t="str">
        <f aca="false">H79</f>
        <v>0,00</v>
      </c>
      <c r="I78" s="42" t="str">
        <f aca="false">I79</f>
        <v>0,00</v>
      </c>
      <c r="J78" s="42" t="str">
        <f aca="false">J79</f>
        <v>0,00</v>
      </c>
      <c r="K78" s="42" t="n">
        <f aca="false">K79</f>
        <v>0</v>
      </c>
      <c r="L78" s="42" t="n">
        <f aca="false">L79</f>
        <v>12000</v>
      </c>
      <c r="M78" s="42" t="str">
        <f aca="false">M79</f>
        <v>0,00</v>
      </c>
      <c r="N78" s="42" t="n">
        <f aca="false">N79</f>
        <v>0</v>
      </c>
      <c r="O78" s="42" t="str">
        <f aca="false">O79</f>
        <v>0,00</v>
      </c>
      <c r="P78" s="42" t="str">
        <f aca="false">P79</f>
        <v>0,00</v>
      </c>
      <c r="Q78" s="42"/>
      <c r="R78" s="42" t="n">
        <f aca="false">R79</f>
        <v>12000</v>
      </c>
      <c r="S78" s="40"/>
      <c r="T78" s="30"/>
      <c r="U78" s="30"/>
    </row>
    <row r="79" customFormat="false" ht="24" hidden="false" customHeight="true" outlineLevel="0" collapsed="false">
      <c r="A79" s="27"/>
      <c r="B79" s="31" t="s">
        <v>150</v>
      </c>
      <c r="C79" s="41" t="s">
        <v>151</v>
      </c>
      <c r="D79" s="42" t="n">
        <v>0</v>
      </c>
      <c r="E79" s="48" t="s">
        <v>15</v>
      </c>
      <c r="F79" s="48" t="s">
        <v>15</v>
      </c>
      <c r="G79" s="48" t="s">
        <v>15</v>
      </c>
      <c r="H79" s="48" t="s">
        <v>15</v>
      </c>
      <c r="I79" s="48" t="s">
        <v>15</v>
      </c>
      <c r="J79" s="48" t="s">
        <v>15</v>
      </c>
      <c r="K79" s="47"/>
      <c r="L79" s="52" t="n">
        <v>12000</v>
      </c>
      <c r="M79" s="48" t="s">
        <v>15</v>
      </c>
      <c r="N79" s="42"/>
      <c r="O79" s="48" t="s">
        <v>15</v>
      </c>
      <c r="P79" s="48" t="s">
        <v>15</v>
      </c>
      <c r="Q79" s="42"/>
      <c r="R79" s="42" t="n">
        <f aca="false">SUM(D79:Q79)</f>
        <v>12000</v>
      </c>
      <c r="S79" s="40"/>
      <c r="T79" s="30"/>
      <c r="U79" s="30"/>
    </row>
    <row r="80" customFormat="false" ht="39" hidden="false" customHeight="true" outlineLevel="0" collapsed="false">
      <c r="A80" s="27"/>
      <c r="B80" s="33" t="s">
        <v>152</v>
      </c>
      <c r="C80" s="34" t="s">
        <v>153</v>
      </c>
      <c r="D80" s="35" t="n">
        <f aca="false">D81+D84</f>
        <v>170000</v>
      </c>
      <c r="E80" s="36" t="s">
        <v>15</v>
      </c>
      <c r="F80" s="37" t="e">
        <f aca="false">F81+F84</f>
        <v>#VALUE!</v>
      </c>
      <c r="G80" s="37" t="e">
        <f aca="false">G81+G84</f>
        <v>#VALUE!</v>
      </c>
      <c r="H80" s="35" t="e">
        <f aca="false">H81+H84+H91</f>
        <v>#VALUE!</v>
      </c>
      <c r="I80" s="35" t="e">
        <f aca="false">I81+I84+I91</f>
        <v>#VALUE!</v>
      </c>
      <c r="J80" s="37" t="n">
        <f aca="false">J81+J84</f>
        <v>4167431.91</v>
      </c>
      <c r="K80" s="37" t="e">
        <f aca="false">K81+K84</f>
        <v>#VALUE!</v>
      </c>
      <c r="L80" s="35" t="n">
        <f aca="false">L81+L84+L91</f>
        <v>78000</v>
      </c>
      <c r="M80" s="35" t="n">
        <f aca="false">M81+M84+M91</f>
        <v>46800</v>
      </c>
      <c r="N80" s="35" t="e">
        <f aca="false">N81+N84</f>
        <v>#VALUE!</v>
      </c>
      <c r="O80" s="35" t="e">
        <f aca="false">O81+O84</f>
        <v>#VALUE!</v>
      </c>
      <c r="P80" s="35" t="e">
        <f aca="false">P81+P84</f>
        <v>#VALUE!</v>
      </c>
      <c r="Q80" s="35"/>
      <c r="R80" s="35" t="e">
        <f aca="false">SUM(D80:Q80)</f>
        <v>#VALUE!</v>
      </c>
      <c r="S80" s="40"/>
      <c r="T80" s="30"/>
      <c r="U80" s="30"/>
    </row>
    <row r="81" customFormat="false" ht="96" hidden="false" customHeight="true" outlineLevel="0" collapsed="false">
      <c r="A81" s="27"/>
      <c r="B81" s="31" t="s">
        <v>154</v>
      </c>
      <c r="C81" s="41" t="s">
        <v>155</v>
      </c>
      <c r="D81" s="42" t="n">
        <f aca="false">D83</f>
        <v>80000</v>
      </c>
      <c r="E81" s="42" t="str">
        <f aca="false">E83</f>
        <v>0,00</v>
      </c>
      <c r="F81" s="42" t="n">
        <v>0</v>
      </c>
      <c r="G81" s="42" t="e">
        <f aca="false">G82+G83</f>
        <v>#VALUE!</v>
      </c>
      <c r="H81" s="42" t="n">
        <f aca="false">H83</f>
        <v>94038.36</v>
      </c>
      <c r="I81" s="42" t="n">
        <f aca="false">I82+I83</f>
        <v>31211.64</v>
      </c>
      <c r="J81" s="42" t="n">
        <f aca="false">J83</f>
        <v>1301600</v>
      </c>
      <c r="K81" s="42" t="str">
        <f aca="false">K83</f>
        <v>0,00</v>
      </c>
      <c r="L81" s="42" t="n">
        <f aca="false">L83</f>
        <v>57500</v>
      </c>
      <c r="M81" s="42" t="n">
        <f aca="false">M83</f>
        <v>57300</v>
      </c>
      <c r="N81" s="42" t="n">
        <f aca="false">N83</f>
        <v>0</v>
      </c>
      <c r="O81" s="42" t="str">
        <f aca="false">O83</f>
        <v>0,00</v>
      </c>
      <c r="P81" s="42" t="n">
        <f aca="false">P83</f>
        <v>0</v>
      </c>
      <c r="Q81" s="42"/>
      <c r="R81" s="42" t="e">
        <f aca="false">SUM(D81:Q81)</f>
        <v>#VALUE!</v>
      </c>
      <c r="S81" s="40"/>
      <c r="T81" s="30"/>
      <c r="U81" s="30"/>
    </row>
    <row r="82" customFormat="false" ht="99" hidden="false" customHeight="true" outlineLevel="0" collapsed="false">
      <c r="A82" s="27"/>
      <c r="B82" s="31" t="s">
        <v>156</v>
      </c>
      <c r="C82" s="41" t="s">
        <v>157</v>
      </c>
      <c r="D82" s="42"/>
      <c r="E82" s="42"/>
      <c r="F82" s="42" t="n">
        <v>0</v>
      </c>
      <c r="G82" s="42" t="n">
        <v>16700</v>
      </c>
      <c r="H82" s="42"/>
      <c r="I82" s="42" t="n">
        <v>2360</v>
      </c>
      <c r="J82" s="42"/>
      <c r="K82" s="42"/>
      <c r="L82" s="42"/>
      <c r="M82" s="42"/>
      <c r="N82" s="42"/>
      <c r="O82" s="42"/>
      <c r="P82" s="42"/>
      <c r="Q82" s="42"/>
      <c r="R82" s="42" t="n">
        <f aca="false">SUM(D82:Q82)</f>
        <v>19060</v>
      </c>
      <c r="S82" s="40"/>
      <c r="T82" s="30"/>
      <c r="U82" s="30"/>
    </row>
    <row r="83" customFormat="false" ht="96" hidden="false" customHeight="true" outlineLevel="0" collapsed="false">
      <c r="A83" s="27"/>
      <c r="B83" s="31" t="s">
        <v>158</v>
      </c>
      <c r="C83" s="41" t="s">
        <v>159</v>
      </c>
      <c r="D83" s="42" t="n">
        <v>80000</v>
      </c>
      <c r="E83" s="48" t="s">
        <v>15</v>
      </c>
      <c r="F83" s="48" t="s">
        <v>15</v>
      </c>
      <c r="G83" s="48" t="s">
        <v>15</v>
      </c>
      <c r="H83" s="52" t="n">
        <v>94038.36</v>
      </c>
      <c r="I83" s="52" t="n">
        <v>28851.64</v>
      </c>
      <c r="J83" s="52" t="n">
        <v>1301600</v>
      </c>
      <c r="K83" s="48" t="s">
        <v>15</v>
      </c>
      <c r="L83" s="52" t="n">
        <v>57500</v>
      </c>
      <c r="M83" s="52" t="n">
        <v>57300</v>
      </c>
      <c r="N83" s="42"/>
      <c r="O83" s="48" t="s">
        <v>15</v>
      </c>
      <c r="P83" s="45"/>
      <c r="Q83" s="48"/>
      <c r="R83" s="42" t="n">
        <f aca="false">SUM(D83:Q83)</f>
        <v>1619290</v>
      </c>
      <c r="S83" s="40"/>
      <c r="T83" s="30"/>
      <c r="U83" s="30"/>
    </row>
    <row r="84" customFormat="false" ht="36" hidden="false" customHeight="false" outlineLevel="0" collapsed="false">
      <c r="A84" s="27"/>
      <c r="B84" s="31" t="s">
        <v>160</v>
      </c>
      <c r="C84" s="41" t="s">
        <v>161</v>
      </c>
      <c r="D84" s="42" t="n">
        <f aca="false">D85+D89</f>
        <v>90000</v>
      </c>
      <c r="E84" s="43" t="s">
        <v>15</v>
      </c>
      <c r="F84" s="44" t="e">
        <f aca="false">F85</f>
        <v>#VALUE!</v>
      </c>
      <c r="G84" s="43" t="s">
        <v>15</v>
      </c>
      <c r="H84" s="42" t="e">
        <f aca="false">H85+H89</f>
        <v>#VALUE!</v>
      </c>
      <c r="I84" s="42" t="e">
        <f aca="false">I85+I89</f>
        <v>#VALUE!</v>
      </c>
      <c r="J84" s="44" t="n">
        <f aca="false">J85+J89</f>
        <v>2865831.91</v>
      </c>
      <c r="K84" s="44" t="n">
        <f aca="false">K85</f>
        <v>5669909</v>
      </c>
      <c r="L84" s="44" t="n">
        <f aca="false">L85+L89</f>
        <v>0</v>
      </c>
      <c r="M84" s="42" t="n">
        <f aca="false">M85</f>
        <v>-10500</v>
      </c>
      <c r="N84" s="42" t="e">
        <f aca="false">N85+N89</f>
        <v>#VALUE!</v>
      </c>
      <c r="O84" s="42" t="e">
        <f aca="false">O85+O89</f>
        <v>#VALUE!</v>
      </c>
      <c r="P84" s="43" t="s">
        <v>15</v>
      </c>
      <c r="Q84" s="42"/>
      <c r="R84" s="42" t="e">
        <f aca="false">SUM(D84:Q84)</f>
        <v>#VALUE!</v>
      </c>
      <c r="S84" s="40"/>
      <c r="T84" s="30"/>
      <c r="U84" s="30"/>
    </row>
    <row r="85" customFormat="false" ht="36" hidden="false" customHeight="false" outlineLevel="0" collapsed="false">
      <c r="A85" s="27"/>
      <c r="B85" s="31" t="s">
        <v>162</v>
      </c>
      <c r="C85" s="41" t="s">
        <v>163</v>
      </c>
      <c r="D85" s="42" t="n">
        <f aca="false">D87+D88+D86</f>
        <v>70000</v>
      </c>
      <c r="E85" s="43" t="s">
        <v>15</v>
      </c>
      <c r="F85" s="42" t="e">
        <f aca="false">F87+F88+F86</f>
        <v>#VALUE!</v>
      </c>
      <c r="G85" s="43" t="s">
        <v>15</v>
      </c>
      <c r="H85" s="42" t="e">
        <f aca="false">H86+H88</f>
        <v>#VALUE!</v>
      </c>
      <c r="I85" s="42" t="e">
        <f aca="false">I86+I88</f>
        <v>#VALUE!</v>
      </c>
      <c r="J85" s="44" t="n">
        <f aca="false">J86</f>
        <v>2704431.91</v>
      </c>
      <c r="K85" s="44" t="n">
        <f aca="false">K86</f>
        <v>5669909</v>
      </c>
      <c r="L85" s="42" t="n">
        <f aca="false">L86+L88</f>
        <v>-10540</v>
      </c>
      <c r="M85" s="42" t="n">
        <f aca="false">M86+M88</f>
        <v>-10500</v>
      </c>
      <c r="N85" s="42" t="e">
        <f aca="false">N87+N88+N86</f>
        <v>#VALUE!</v>
      </c>
      <c r="O85" s="42" t="e">
        <f aca="false">O87+O88+O86</f>
        <v>#VALUE!</v>
      </c>
      <c r="P85" s="43" t="s">
        <v>15</v>
      </c>
      <c r="Q85" s="42"/>
      <c r="R85" s="42" t="e">
        <f aca="false">SUM(D85:Q85)</f>
        <v>#VALUE!</v>
      </c>
      <c r="S85" s="40"/>
      <c r="T85" s="30"/>
      <c r="U85" s="30"/>
    </row>
    <row r="86" customFormat="false" ht="60" hidden="false" customHeight="false" outlineLevel="0" collapsed="false">
      <c r="A86" s="27"/>
      <c r="B86" s="31" t="s">
        <v>164</v>
      </c>
      <c r="C86" s="41" t="s">
        <v>165</v>
      </c>
      <c r="D86" s="42" t="n">
        <v>0</v>
      </c>
      <c r="E86" s="43" t="s">
        <v>15</v>
      </c>
      <c r="F86" s="44" t="n">
        <v>1305800</v>
      </c>
      <c r="G86" s="43" t="s">
        <v>15</v>
      </c>
      <c r="H86" s="44" t="n">
        <v>502037.24</v>
      </c>
      <c r="I86" s="42" t="n">
        <v>3068501.85</v>
      </c>
      <c r="J86" s="44" t="n">
        <v>2704431.91</v>
      </c>
      <c r="K86" s="44" t="n">
        <v>5669909</v>
      </c>
      <c r="L86" s="42" t="n">
        <v>4750</v>
      </c>
      <c r="M86" s="42"/>
      <c r="N86" s="43" t="s">
        <v>15</v>
      </c>
      <c r="O86" s="42"/>
      <c r="P86" s="43" t="s">
        <v>15</v>
      </c>
      <c r="Q86" s="42"/>
      <c r="R86" s="42" t="n">
        <f aca="false">SUM(D86:Q86)</f>
        <v>13255430</v>
      </c>
      <c r="S86" s="40"/>
      <c r="T86" s="30"/>
      <c r="U86" s="30"/>
    </row>
    <row r="87" customFormat="false" ht="48.75" hidden="true" customHeight="true" outlineLevel="0" collapsed="false">
      <c r="A87" s="27"/>
      <c r="B87" s="31" t="s">
        <v>166</v>
      </c>
      <c r="C87" s="41" t="s">
        <v>167</v>
      </c>
      <c r="D87" s="43"/>
      <c r="E87" s="49"/>
      <c r="F87" s="49"/>
      <c r="G87" s="43"/>
      <c r="H87" s="42"/>
      <c r="I87" s="43"/>
      <c r="J87" s="45"/>
      <c r="K87" s="45"/>
      <c r="L87" s="45"/>
      <c r="M87" s="45"/>
      <c r="N87" s="43"/>
      <c r="O87" s="43"/>
      <c r="P87" s="45"/>
      <c r="Q87" s="43"/>
      <c r="R87" s="42" t="n">
        <f aca="false">SUM(D87:Q87)</f>
        <v>0</v>
      </c>
      <c r="S87" s="40"/>
      <c r="T87" s="30"/>
      <c r="U87" s="30"/>
    </row>
    <row r="88" customFormat="false" ht="49.5" hidden="false" customHeight="true" outlineLevel="0" collapsed="false">
      <c r="A88" s="27"/>
      <c r="B88" s="31" t="s">
        <v>168</v>
      </c>
      <c r="C88" s="41" t="s">
        <v>169</v>
      </c>
      <c r="D88" s="42" t="n">
        <v>70000</v>
      </c>
      <c r="E88" s="49" t="s">
        <v>15</v>
      </c>
      <c r="F88" s="49" t="s">
        <v>15</v>
      </c>
      <c r="G88" s="49" t="s">
        <v>15</v>
      </c>
      <c r="H88" s="49" t="s">
        <v>15</v>
      </c>
      <c r="I88" s="49" t="s">
        <v>15</v>
      </c>
      <c r="J88" s="43" t="s">
        <v>15</v>
      </c>
      <c r="K88" s="49" t="s">
        <v>15</v>
      </c>
      <c r="L88" s="46" t="n">
        <v>-15290</v>
      </c>
      <c r="M88" s="46" t="n">
        <v>-10500</v>
      </c>
      <c r="N88" s="42"/>
      <c r="O88" s="49" t="s">
        <v>15</v>
      </c>
      <c r="P88" s="49" t="s">
        <v>15</v>
      </c>
      <c r="Q88" s="42"/>
      <c r="R88" s="42" t="n">
        <f aca="false">SUM(D88:Q88)</f>
        <v>44210</v>
      </c>
      <c r="S88" s="40"/>
      <c r="T88" s="30"/>
      <c r="U88" s="30"/>
    </row>
    <row r="89" customFormat="false" ht="48" hidden="false" customHeight="true" outlineLevel="0" collapsed="false">
      <c r="A89" s="27"/>
      <c r="B89" s="31" t="s">
        <v>170</v>
      </c>
      <c r="C89" s="41" t="s">
        <v>171</v>
      </c>
      <c r="D89" s="42" t="n">
        <f aca="false">D90</f>
        <v>20000</v>
      </c>
      <c r="E89" s="42" t="str">
        <f aca="false">E90</f>
        <v>0,00</v>
      </c>
      <c r="F89" s="42" t="n">
        <v>0</v>
      </c>
      <c r="G89" s="42" t="str">
        <f aca="false">G90</f>
        <v>0,00</v>
      </c>
      <c r="H89" s="42" t="str">
        <f aca="false">H90</f>
        <v>0,00</v>
      </c>
      <c r="I89" s="42" t="str">
        <f aca="false">I90</f>
        <v>0,00</v>
      </c>
      <c r="J89" s="42" t="n">
        <f aca="false">J90</f>
        <v>161400</v>
      </c>
      <c r="K89" s="42" t="str">
        <f aca="false">K90</f>
        <v>0,00</v>
      </c>
      <c r="L89" s="42" t="n">
        <f aca="false">L90</f>
        <v>10540</v>
      </c>
      <c r="M89" s="42" t="str">
        <f aca="false">M90</f>
        <v>0,00</v>
      </c>
      <c r="N89" s="42" t="n">
        <f aca="false">N90</f>
        <v>0</v>
      </c>
      <c r="O89" s="42" t="str">
        <f aca="false">O90</f>
        <v>0,00</v>
      </c>
      <c r="P89" s="42" t="str">
        <f aca="false">P90</f>
        <v>0,00</v>
      </c>
      <c r="Q89" s="42"/>
      <c r="R89" s="42" t="n">
        <f aca="false">SUM(D89:Q89)</f>
        <v>191940</v>
      </c>
      <c r="S89" s="40"/>
      <c r="T89" s="30"/>
      <c r="U89" s="30"/>
    </row>
    <row r="90" customFormat="false" ht="61.5" hidden="false" customHeight="true" outlineLevel="0" collapsed="false">
      <c r="A90" s="27"/>
      <c r="B90" s="31" t="s">
        <v>172</v>
      </c>
      <c r="C90" s="53" t="s">
        <v>173</v>
      </c>
      <c r="D90" s="42" t="n">
        <v>20000</v>
      </c>
      <c r="E90" s="48" t="s">
        <v>15</v>
      </c>
      <c r="F90" s="48" t="s">
        <v>15</v>
      </c>
      <c r="G90" s="48" t="s">
        <v>15</v>
      </c>
      <c r="H90" s="48" t="s">
        <v>15</v>
      </c>
      <c r="I90" s="48" t="s">
        <v>15</v>
      </c>
      <c r="J90" s="52" t="n">
        <v>161400</v>
      </c>
      <c r="K90" s="48" t="s">
        <v>15</v>
      </c>
      <c r="L90" s="52" t="n">
        <v>10540</v>
      </c>
      <c r="M90" s="48" t="s">
        <v>15</v>
      </c>
      <c r="N90" s="45"/>
      <c r="O90" s="48" t="s">
        <v>15</v>
      </c>
      <c r="P90" s="48" t="s">
        <v>15</v>
      </c>
      <c r="Q90" s="42"/>
      <c r="R90" s="42" t="n">
        <f aca="false">SUM(D90:Q90)</f>
        <v>191940</v>
      </c>
      <c r="S90" s="40"/>
      <c r="T90" s="30"/>
      <c r="U90" s="30"/>
    </row>
    <row r="91" customFormat="false" ht="86.25" hidden="false" customHeight="true" outlineLevel="0" collapsed="false">
      <c r="A91" s="27"/>
      <c r="B91" s="54" t="s">
        <v>174</v>
      </c>
      <c r="C91" s="55" t="s">
        <v>175</v>
      </c>
      <c r="D91" s="56" t="str">
        <f aca="false">D92</f>
        <v>0,00</v>
      </c>
      <c r="E91" s="56" t="str">
        <f aca="false">E92</f>
        <v>0,00</v>
      </c>
      <c r="F91" s="56" t="n">
        <v>0</v>
      </c>
      <c r="G91" s="56" t="str">
        <f aca="false">G92</f>
        <v>0,00</v>
      </c>
      <c r="H91" s="56" t="str">
        <f aca="false">H92</f>
        <v>0,00</v>
      </c>
      <c r="I91" s="56" t="n">
        <f aca="false">I92</f>
        <v>53990</v>
      </c>
      <c r="J91" s="47" t="e">
        <f aca="false">J92</f>
        <v>#VALUE!</v>
      </c>
      <c r="K91" s="56" t="str">
        <f aca="false">K92</f>
        <v>0,00</v>
      </c>
      <c r="L91" s="56" t="n">
        <f aca="false">L92</f>
        <v>20500</v>
      </c>
      <c r="M91" s="56" t="n">
        <f aca="false">M92</f>
        <v>0</v>
      </c>
      <c r="N91" s="45"/>
      <c r="O91" s="48"/>
      <c r="P91" s="48"/>
      <c r="Q91" s="42"/>
      <c r="R91" s="42" t="e">
        <f aca="false">SUM(D91:Q91)</f>
        <v>#VALUE!</v>
      </c>
      <c r="S91" s="40"/>
      <c r="T91" s="30"/>
      <c r="U91" s="30"/>
    </row>
    <row r="92" customFormat="false" ht="84.75" hidden="false" customHeight="true" outlineLevel="0" collapsed="false">
      <c r="A92" s="27"/>
      <c r="B92" s="54" t="s">
        <v>176</v>
      </c>
      <c r="C92" s="55" t="s">
        <v>177</v>
      </c>
      <c r="D92" s="57" t="s">
        <v>15</v>
      </c>
      <c r="E92" s="57" t="s">
        <v>15</v>
      </c>
      <c r="F92" s="57" t="s">
        <v>15</v>
      </c>
      <c r="G92" s="57" t="s">
        <v>15</v>
      </c>
      <c r="H92" s="57" t="s">
        <v>15</v>
      </c>
      <c r="I92" s="58" t="n">
        <f aca="false">I93+I94</f>
        <v>53990</v>
      </c>
      <c r="J92" s="47" t="e">
        <f aca="false">J93+J94</f>
        <v>#VALUE!</v>
      </c>
      <c r="K92" s="57" t="s">
        <v>15</v>
      </c>
      <c r="L92" s="58" t="n">
        <f aca="false">L93+L94</f>
        <v>20500</v>
      </c>
      <c r="M92" s="56" t="n">
        <f aca="false">M93</f>
        <v>0</v>
      </c>
      <c r="N92" s="45"/>
      <c r="O92" s="48"/>
      <c r="P92" s="48"/>
      <c r="Q92" s="42"/>
      <c r="R92" s="42" t="e">
        <f aca="false">SUM(D92:Q92)</f>
        <v>#VALUE!</v>
      </c>
      <c r="S92" s="40"/>
      <c r="T92" s="30"/>
      <c r="U92" s="30"/>
    </row>
    <row r="93" customFormat="false" ht="109.5" hidden="false" customHeight="true" outlineLevel="0" collapsed="false">
      <c r="A93" s="27"/>
      <c r="B93" s="54" t="s">
        <v>178</v>
      </c>
      <c r="C93" s="55" t="s">
        <v>179</v>
      </c>
      <c r="D93" s="48" t="s">
        <v>15</v>
      </c>
      <c r="E93" s="48" t="s">
        <v>15</v>
      </c>
      <c r="F93" s="48" t="s">
        <v>15</v>
      </c>
      <c r="G93" s="48" t="s">
        <v>15</v>
      </c>
      <c r="H93" s="48" t="s">
        <v>15</v>
      </c>
      <c r="I93" s="52" t="n">
        <v>39470</v>
      </c>
      <c r="J93" s="47" t="s">
        <v>15</v>
      </c>
      <c r="K93" s="48" t="s">
        <v>15</v>
      </c>
      <c r="L93" s="52" t="n">
        <v>5150</v>
      </c>
      <c r="M93" s="47" t="n">
        <v>0</v>
      </c>
      <c r="N93" s="45"/>
      <c r="O93" s="48"/>
      <c r="P93" s="48"/>
      <c r="Q93" s="42"/>
      <c r="R93" s="42" t="n">
        <f aca="false">SUM(D93:Q93)</f>
        <v>44620</v>
      </c>
      <c r="S93" s="40"/>
      <c r="T93" s="30"/>
      <c r="U93" s="30"/>
    </row>
    <row r="94" customFormat="false" ht="99" hidden="false" customHeight="true" outlineLevel="0" collapsed="false">
      <c r="A94" s="27"/>
      <c r="B94" s="54" t="s">
        <v>180</v>
      </c>
      <c r="C94" s="55" t="s">
        <v>181</v>
      </c>
      <c r="D94" s="48" t="s">
        <v>15</v>
      </c>
      <c r="E94" s="48" t="s">
        <v>15</v>
      </c>
      <c r="F94" s="48" t="s">
        <v>15</v>
      </c>
      <c r="G94" s="48" t="s">
        <v>15</v>
      </c>
      <c r="H94" s="48" t="s">
        <v>15</v>
      </c>
      <c r="I94" s="52" t="n">
        <v>14520</v>
      </c>
      <c r="J94" s="47" t="s">
        <v>15</v>
      </c>
      <c r="K94" s="48" t="s">
        <v>15</v>
      </c>
      <c r="L94" s="52" t="n">
        <v>15350</v>
      </c>
      <c r="M94" s="47" t="s">
        <v>15</v>
      </c>
      <c r="N94" s="45"/>
      <c r="O94" s="48"/>
      <c r="P94" s="48"/>
      <c r="Q94" s="42"/>
      <c r="R94" s="42" t="n">
        <f aca="false">SUM(D94:Q94)</f>
        <v>29870</v>
      </c>
      <c r="S94" s="40"/>
      <c r="T94" s="30"/>
      <c r="U94" s="30"/>
    </row>
    <row r="95" customFormat="false" ht="24" hidden="false" customHeight="false" outlineLevel="0" collapsed="false">
      <c r="A95" s="27"/>
      <c r="B95" s="33" t="s">
        <v>182</v>
      </c>
      <c r="C95" s="59" t="s">
        <v>183</v>
      </c>
      <c r="D95" s="35" t="e">
        <f aca="false">D96+D120+E122+D127</f>
        <v>#VALUE!</v>
      </c>
      <c r="E95" s="36" t="s">
        <v>15</v>
      </c>
      <c r="F95" s="36" t="s">
        <v>15</v>
      </c>
      <c r="G95" s="36" t="s">
        <v>15</v>
      </c>
      <c r="H95" s="36" t="s">
        <v>15</v>
      </c>
      <c r="I95" s="36" t="s">
        <v>15</v>
      </c>
      <c r="J95" s="37" t="e">
        <f aca="false">J96+J120+J122+J127</f>
        <v>#VALUE!</v>
      </c>
      <c r="K95" s="35" t="n">
        <f aca="false">K96+K134</f>
        <v>0</v>
      </c>
      <c r="L95" s="37" t="e">
        <f aca="false">L96+L120+L122+L127</f>
        <v>#VALUE!</v>
      </c>
      <c r="M95" s="37" t="n">
        <f aca="false">M96+M120+M134</f>
        <v>0</v>
      </c>
      <c r="N95" s="35" t="e">
        <f aca="false">N96+N101+N102+N104+N109+N110+N112+N114+N115</f>
        <v>#VALUE!</v>
      </c>
      <c r="O95" s="35" t="e">
        <f aca="false">O96+O101+O102+O104+O109+O110+O112+O114+O115</f>
        <v>#VALUE!</v>
      </c>
      <c r="P95" s="36" t="s">
        <v>15</v>
      </c>
      <c r="Q95" s="35" t="e">
        <f aca="false">Q96+Q101+Q102+Q104+Q109+Q110+Q112+Q114+Q115</f>
        <v>#VALUE!</v>
      </c>
      <c r="R95" s="35" t="e">
        <f aca="false">SUM(D95:Q95)</f>
        <v>#VALUE!</v>
      </c>
      <c r="S95" s="40"/>
      <c r="T95" s="30"/>
      <c r="U95" s="30"/>
    </row>
    <row r="96" customFormat="false" ht="36" hidden="false" customHeight="true" outlineLevel="0" collapsed="false">
      <c r="A96" s="27"/>
      <c r="B96" s="31" t="s">
        <v>184</v>
      </c>
      <c r="C96" s="41" t="s">
        <v>185</v>
      </c>
      <c r="D96" s="42" t="n">
        <f aca="false">D97+D99+D101+D103+D108+D110+D112+D114+D116+D118</f>
        <v>1845500</v>
      </c>
      <c r="E96" s="42" t="str">
        <f aca="false">E97</f>
        <v>0,00</v>
      </c>
      <c r="F96" s="42" t="n">
        <v>0</v>
      </c>
      <c r="G96" s="42" t="str">
        <f aca="false">G97</f>
        <v>0,00</v>
      </c>
      <c r="H96" s="42" t="str">
        <f aca="false">H97</f>
        <v>0,00</v>
      </c>
      <c r="I96" s="42" t="str">
        <f aca="false">I97</f>
        <v>0,00</v>
      </c>
      <c r="J96" s="44" t="e">
        <f aca="false">J97+J99+J101+J103+J108+J110+J112+J114+J116+J118+J106</f>
        <v>#VALUE!</v>
      </c>
      <c r="K96" s="42" t="n">
        <f aca="false">K118+K114</f>
        <v>0</v>
      </c>
      <c r="L96" s="42" t="e">
        <f aca="false">L97+L99+L101+L103+L108+L110+L112+L114+L116+L118</f>
        <v>#VALUE!</v>
      </c>
      <c r="M96" s="42" t="n">
        <f aca="false">M118+M114+M99+M101+M103+M106+M108+M110+M112+M116</f>
        <v>24550</v>
      </c>
      <c r="N96" s="42" t="n">
        <f aca="false">N97</f>
        <v>0</v>
      </c>
      <c r="O96" s="42" t="str">
        <f aca="false">O97</f>
        <v>0,00</v>
      </c>
      <c r="P96" s="42" t="str">
        <f aca="false">P97</f>
        <v>0,00</v>
      </c>
      <c r="Q96" s="42" t="str">
        <f aca="false">Q97</f>
        <v>0,00</v>
      </c>
      <c r="R96" s="42" t="e">
        <f aca="false">SUM(D96:Q96)</f>
        <v>#VALUE!</v>
      </c>
      <c r="S96" s="40"/>
      <c r="T96" s="30"/>
      <c r="U96" s="30"/>
    </row>
    <row r="97" customFormat="false" ht="63" hidden="false" customHeight="true" outlineLevel="0" collapsed="false">
      <c r="A97" s="27"/>
      <c r="B97" s="31" t="s">
        <v>186</v>
      </c>
      <c r="C97" s="41" t="s">
        <v>187</v>
      </c>
      <c r="D97" s="45" t="n">
        <f aca="false">D98</f>
        <v>30800</v>
      </c>
      <c r="E97" s="49" t="s">
        <v>15</v>
      </c>
      <c r="F97" s="49" t="s">
        <v>15</v>
      </c>
      <c r="G97" s="49" t="s">
        <v>15</v>
      </c>
      <c r="H97" s="49" t="s">
        <v>15</v>
      </c>
      <c r="I97" s="49" t="s">
        <v>15</v>
      </c>
      <c r="J97" s="45" t="str">
        <f aca="false">J98</f>
        <v>0,00</v>
      </c>
      <c r="K97" s="49" t="s">
        <v>15</v>
      </c>
      <c r="L97" s="46" t="n">
        <f aca="false">L98</f>
        <v>10500</v>
      </c>
      <c r="M97" s="49" t="s">
        <v>15</v>
      </c>
      <c r="N97" s="42"/>
      <c r="O97" s="49" t="s">
        <v>15</v>
      </c>
      <c r="P97" s="49" t="s">
        <v>15</v>
      </c>
      <c r="Q97" s="49" t="s">
        <v>15</v>
      </c>
      <c r="R97" s="42" t="n">
        <f aca="false">SUM(D97:Q97)</f>
        <v>41300</v>
      </c>
      <c r="S97" s="40"/>
      <c r="T97" s="30"/>
      <c r="U97" s="30"/>
    </row>
    <row r="98" customFormat="false" ht="85.5" hidden="false" customHeight="true" outlineLevel="0" collapsed="false">
      <c r="A98" s="27"/>
      <c r="B98" s="31" t="s">
        <v>188</v>
      </c>
      <c r="C98" s="41" t="s">
        <v>189</v>
      </c>
      <c r="D98" s="42" t="n">
        <v>30800</v>
      </c>
      <c r="E98" s="48" t="s">
        <v>15</v>
      </c>
      <c r="F98" s="48" t="s">
        <v>15</v>
      </c>
      <c r="G98" s="48" t="s">
        <v>15</v>
      </c>
      <c r="H98" s="48" t="s">
        <v>15</v>
      </c>
      <c r="I98" s="48" t="s">
        <v>15</v>
      </c>
      <c r="J98" s="42" t="s">
        <v>15</v>
      </c>
      <c r="K98" s="48" t="s">
        <v>15</v>
      </c>
      <c r="L98" s="52" t="n">
        <v>10500</v>
      </c>
      <c r="M98" s="48" t="s">
        <v>15</v>
      </c>
      <c r="N98" s="48" t="s">
        <v>15</v>
      </c>
      <c r="O98" s="48"/>
      <c r="P98" s="48" t="s">
        <v>15</v>
      </c>
      <c r="Q98" s="48"/>
      <c r="R98" s="42" t="n">
        <f aca="false">SUM(D98:Q98)</f>
        <v>41300</v>
      </c>
      <c r="S98" s="40"/>
      <c r="T98" s="30"/>
      <c r="U98" s="30"/>
    </row>
    <row r="99" customFormat="false" ht="84.75" hidden="false" customHeight="true" outlineLevel="0" collapsed="false">
      <c r="A99" s="27"/>
      <c r="B99" s="31" t="s">
        <v>190</v>
      </c>
      <c r="C99" s="41" t="s">
        <v>191</v>
      </c>
      <c r="D99" s="42" t="n">
        <f aca="false">D100</f>
        <v>179400</v>
      </c>
      <c r="E99" s="45" t="str">
        <f aca="false">E100</f>
        <v>0,00</v>
      </c>
      <c r="F99" s="45" t="n">
        <v>0</v>
      </c>
      <c r="G99" s="45" t="str">
        <f aca="false">G100</f>
        <v>0,00</v>
      </c>
      <c r="H99" s="45" t="str">
        <f aca="false">H100</f>
        <v>0,00</v>
      </c>
      <c r="I99" s="45" t="str">
        <f aca="false">I100</f>
        <v>0,00</v>
      </c>
      <c r="J99" s="45" t="str">
        <f aca="false">J100</f>
        <v>0,00</v>
      </c>
      <c r="K99" s="45" t="str">
        <f aca="false">K100</f>
        <v>0,00</v>
      </c>
      <c r="L99" s="45" t="str">
        <f aca="false">L100</f>
        <v>0,00</v>
      </c>
      <c r="M99" s="45" t="n">
        <f aca="false">M100</f>
        <v>25200</v>
      </c>
      <c r="N99" s="45" t="str">
        <f aca="false">N100</f>
        <v>0,00</v>
      </c>
      <c r="O99" s="45"/>
      <c r="P99" s="45" t="str">
        <f aca="false">P100</f>
        <v>0,00</v>
      </c>
      <c r="Q99" s="45"/>
      <c r="R99" s="42" t="n">
        <f aca="false">SUM(D99:Q99)</f>
        <v>204600</v>
      </c>
      <c r="S99" s="40"/>
      <c r="T99" s="30"/>
      <c r="U99" s="30"/>
    </row>
    <row r="100" customFormat="false" ht="106.5" hidden="false" customHeight="true" outlineLevel="0" collapsed="false">
      <c r="A100" s="27"/>
      <c r="B100" s="31" t="s">
        <v>192</v>
      </c>
      <c r="C100" s="41" t="s">
        <v>193</v>
      </c>
      <c r="D100" s="42" t="n">
        <v>179400</v>
      </c>
      <c r="E100" s="48" t="s">
        <v>15</v>
      </c>
      <c r="F100" s="48" t="s">
        <v>15</v>
      </c>
      <c r="G100" s="48" t="s">
        <v>15</v>
      </c>
      <c r="H100" s="48" t="s">
        <v>15</v>
      </c>
      <c r="I100" s="48" t="s">
        <v>15</v>
      </c>
      <c r="J100" s="42" t="s">
        <v>15</v>
      </c>
      <c r="K100" s="48" t="s">
        <v>15</v>
      </c>
      <c r="L100" s="48" t="s">
        <v>15</v>
      </c>
      <c r="M100" s="47" t="n">
        <v>25200</v>
      </c>
      <c r="N100" s="48" t="s">
        <v>15</v>
      </c>
      <c r="O100" s="48"/>
      <c r="P100" s="48" t="s">
        <v>15</v>
      </c>
      <c r="Q100" s="48"/>
      <c r="R100" s="42" t="n">
        <f aca="false">SUM(D100:Q100)</f>
        <v>204600</v>
      </c>
      <c r="S100" s="40"/>
      <c r="T100" s="30"/>
      <c r="U100" s="30"/>
    </row>
    <row r="101" customFormat="false" ht="59.25" hidden="false" customHeight="true" outlineLevel="0" collapsed="false">
      <c r="A101" s="27"/>
      <c r="B101" s="31" t="s">
        <v>194</v>
      </c>
      <c r="C101" s="41" t="s">
        <v>195</v>
      </c>
      <c r="D101" s="42" t="n">
        <f aca="false">D102</f>
        <v>49000</v>
      </c>
      <c r="E101" s="60" t="s">
        <v>15</v>
      </c>
      <c r="F101" s="60" t="s">
        <v>15</v>
      </c>
      <c r="G101" s="60" t="s">
        <v>15</v>
      </c>
      <c r="H101" s="60" t="s">
        <v>15</v>
      </c>
      <c r="I101" s="60" t="s">
        <v>15</v>
      </c>
      <c r="J101" s="42" t="str">
        <f aca="false">J102</f>
        <v>0,00</v>
      </c>
      <c r="K101" s="60" t="s">
        <v>15</v>
      </c>
      <c r="L101" s="52" t="n">
        <f aca="false">L102</f>
        <v>22700</v>
      </c>
      <c r="M101" s="52" t="n">
        <f aca="false">M102</f>
        <v>10400</v>
      </c>
      <c r="N101" s="60" t="s">
        <v>15</v>
      </c>
      <c r="O101" s="60" t="s">
        <v>15</v>
      </c>
      <c r="P101" s="60" t="s">
        <v>15</v>
      </c>
      <c r="Q101" s="60" t="s">
        <v>15</v>
      </c>
      <c r="R101" s="42" t="n">
        <f aca="false">SUM(D101:Q101)</f>
        <v>82100</v>
      </c>
      <c r="S101" s="40"/>
      <c r="T101" s="30"/>
      <c r="U101" s="30"/>
    </row>
    <row r="102" customFormat="false" ht="84.75" hidden="false" customHeight="true" outlineLevel="0" collapsed="false">
      <c r="A102" s="27"/>
      <c r="B102" s="31" t="s">
        <v>196</v>
      </c>
      <c r="C102" s="41" t="s">
        <v>197</v>
      </c>
      <c r="D102" s="42" t="n">
        <v>49000</v>
      </c>
      <c r="E102" s="52" t="str">
        <f aca="false">E103</f>
        <v>0,00</v>
      </c>
      <c r="F102" s="52" t="n">
        <v>0</v>
      </c>
      <c r="G102" s="52" t="str">
        <f aca="false">G103</f>
        <v>0,00</v>
      </c>
      <c r="H102" s="52" t="str">
        <f aca="false">H103</f>
        <v>0,00</v>
      </c>
      <c r="I102" s="52" t="str">
        <f aca="false">I103</f>
        <v>0,00</v>
      </c>
      <c r="J102" s="42" t="s">
        <v>15</v>
      </c>
      <c r="K102" s="52" t="str">
        <f aca="false">K103</f>
        <v>0,00</v>
      </c>
      <c r="L102" s="52" t="n">
        <v>22700</v>
      </c>
      <c r="M102" s="52" t="n">
        <v>10400</v>
      </c>
      <c r="N102" s="52" t="n">
        <f aca="false">N103</f>
        <v>0</v>
      </c>
      <c r="O102" s="52" t="n">
        <f aca="false">O103</f>
        <v>0</v>
      </c>
      <c r="P102" s="52" t="str">
        <f aca="false">P103</f>
        <v>0,00</v>
      </c>
      <c r="Q102" s="52" t="str">
        <f aca="false">Q103</f>
        <v>0,00</v>
      </c>
      <c r="R102" s="42" t="n">
        <f aca="false">SUM(D102:Q102)</f>
        <v>82100</v>
      </c>
      <c r="S102" s="40"/>
      <c r="T102" s="30"/>
      <c r="U102" s="30"/>
    </row>
    <row r="103" customFormat="false" ht="72" hidden="false" customHeight="false" outlineLevel="0" collapsed="false">
      <c r="A103" s="27"/>
      <c r="B103" s="31" t="s">
        <v>198</v>
      </c>
      <c r="C103" s="41" t="s">
        <v>199</v>
      </c>
      <c r="D103" s="45" t="n">
        <f aca="false">D104</f>
        <v>18700</v>
      </c>
      <c r="E103" s="60" t="s">
        <v>15</v>
      </c>
      <c r="F103" s="60" t="s">
        <v>200</v>
      </c>
      <c r="G103" s="60" t="s">
        <v>15</v>
      </c>
      <c r="H103" s="60" t="s">
        <v>15</v>
      </c>
      <c r="I103" s="60" t="s">
        <v>15</v>
      </c>
      <c r="J103" s="42" t="n">
        <f aca="false">J104</f>
        <v>51300</v>
      </c>
      <c r="K103" s="60" t="s">
        <v>15</v>
      </c>
      <c r="L103" s="60" t="s">
        <v>15</v>
      </c>
      <c r="M103" s="52" t="n">
        <f aca="false">M104</f>
        <v>-4000</v>
      </c>
      <c r="N103" s="42"/>
      <c r="O103" s="42"/>
      <c r="P103" s="60" t="s">
        <v>15</v>
      </c>
      <c r="Q103" s="60" t="s">
        <v>15</v>
      </c>
      <c r="R103" s="42" t="n">
        <f aca="false">SUM(D103:Q103)</f>
        <v>66000</v>
      </c>
      <c r="S103" s="40"/>
      <c r="T103" s="30"/>
      <c r="U103" s="30"/>
    </row>
    <row r="104" customFormat="false" ht="98.25" hidden="false" customHeight="true" outlineLevel="0" collapsed="false">
      <c r="A104" s="27"/>
      <c r="B104" s="31" t="s">
        <v>201</v>
      </c>
      <c r="C104" s="41" t="s">
        <v>202</v>
      </c>
      <c r="D104" s="42" t="n">
        <v>18700</v>
      </c>
      <c r="E104" s="43" t="s">
        <v>15</v>
      </c>
      <c r="F104" s="43" t="s">
        <v>15</v>
      </c>
      <c r="G104" s="43" t="s">
        <v>15</v>
      </c>
      <c r="H104" s="43" t="s">
        <v>15</v>
      </c>
      <c r="I104" s="43" t="s">
        <v>15</v>
      </c>
      <c r="J104" s="42" t="n">
        <v>51300</v>
      </c>
      <c r="K104" s="43" t="s">
        <v>15</v>
      </c>
      <c r="L104" s="43" t="s">
        <v>15</v>
      </c>
      <c r="M104" s="42" t="n">
        <v>-4000</v>
      </c>
      <c r="N104" s="42" t="e">
        <f aca="false">N108+N105</f>
        <v>#VALUE!</v>
      </c>
      <c r="O104" s="43" t="s">
        <v>15</v>
      </c>
      <c r="P104" s="43" t="s">
        <v>15</v>
      </c>
      <c r="Q104" s="42"/>
      <c r="R104" s="42" t="e">
        <f aca="false">SUM(D104:Q104)</f>
        <v>#VALUE!</v>
      </c>
      <c r="S104" s="40"/>
      <c r="T104" s="30"/>
      <c r="U104" s="30"/>
    </row>
    <row r="105" customFormat="false" ht="118.5" hidden="false" customHeight="true" outlineLevel="0" collapsed="false">
      <c r="A105" s="27"/>
      <c r="B105" s="31" t="s">
        <v>203</v>
      </c>
      <c r="C105" s="61" t="s">
        <v>204</v>
      </c>
      <c r="D105" s="48" t="s">
        <v>15</v>
      </c>
      <c r="E105" s="48" t="s">
        <v>15</v>
      </c>
      <c r="F105" s="48" t="s">
        <v>15</v>
      </c>
      <c r="G105" s="48" t="s">
        <v>15</v>
      </c>
      <c r="H105" s="48" t="s">
        <v>15</v>
      </c>
      <c r="I105" s="48" t="s">
        <v>15</v>
      </c>
      <c r="J105" s="48" t="s">
        <v>15</v>
      </c>
      <c r="K105" s="48" t="s">
        <v>15</v>
      </c>
      <c r="L105" s="48" t="s">
        <v>15</v>
      </c>
      <c r="M105" s="48" t="s">
        <v>15</v>
      </c>
      <c r="N105" s="48" t="s">
        <v>15</v>
      </c>
      <c r="O105" s="48" t="s">
        <v>15</v>
      </c>
      <c r="P105" s="48" t="s">
        <v>15</v>
      </c>
      <c r="Q105" s="48"/>
      <c r="R105" s="42" t="n">
        <f aca="false">SUM(D105:Q105)</f>
        <v>0</v>
      </c>
      <c r="S105" s="40"/>
      <c r="T105" s="30"/>
      <c r="U105" s="30"/>
    </row>
    <row r="106" customFormat="false" ht="81.75" hidden="false" customHeight="true" outlineLevel="0" collapsed="false">
      <c r="A106" s="27"/>
      <c r="B106" s="31" t="s">
        <v>205</v>
      </c>
      <c r="C106" s="61" t="s">
        <v>206</v>
      </c>
      <c r="D106" s="48"/>
      <c r="E106" s="48"/>
      <c r="F106" s="48"/>
      <c r="G106" s="48"/>
      <c r="H106" s="48"/>
      <c r="I106" s="48"/>
      <c r="J106" s="52" t="n">
        <f aca="false">J107</f>
        <v>12000</v>
      </c>
      <c r="K106" s="48"/>
      <c r="L106" s="48"/>
      <c r="M106" s="52" t="n">
        <f aca="false">M107</f>
        <v>2900</v>
      </c>
      <c r="N106" s="48"/>
      <c r="O106" s="48"/>
      <c r="P106" s="48"/>
      <c r="Q106" s="48"/>
      <c r="R106" s="42" t="n">
        <f aca="false">R107</f>
        <v>14900</v>
      </c>
      <c r="S106" s="40"/>
      <c r="T106" s="30"/>
      <c r="U106" s="30"/>
    </row>
    <row r="107" customFormat="false" ht="118.5" hidden="false" customHeight="true" outlineLevel="0" collapsed="false">
      <c r="A107" s="27"/>
      <c r="B107" s="31" t="s">
        <v>207</v>
      </c>
      <c r="C107" s="61" t="s">
        <v>208</v>
      </c>
      <c r="D107" s="48"/>
      <c r="E107" s="48"/>
      <c r="F107" s="48"/>
      <c r="G107" s="48"/>
      <c r="H107" s="48"/>
      <c r="I107" s="48"/>
      <c r="J107" s="52" t="n">
        <v>12000</v>
      </c>
      <c r="K107" s="48"/>
      <c r="L107" s="48"/>
      <c r="M107" s="52" t="n">
        <v>2900</v>
      </c>
      <c r="N107" s="48"/>
      <c r="O107" s="48"/>
      <c r="P107" s="48"/>
      <c r="Q107" s="48"/>
      <c r="R107" s="42" t="n">
        <f aca="false">SUM(D107:Q107)</f>
        <v>14900</v>
      </c>
      <c r="S107" s="40"/>
      <c r="T107" s="30"/>
      <c r="U107" s="30"/>
    </row>
    <row r="108" customFormat="false" ht="72" hidden="false" customHeight="true" outlineLevel="0" collapsed="false">
      <c r="A108" s="27"/>
      <c r="B108" s="31" t="s">
        <v>209</v>
      </c>
      <c r="C108" s="41" t="s">
        <v>210</v>
      </c>
      <c r="D108" s="42" t="n">
        <f aca="false">D109</f>
        <v>58000</v>
      </c>
      <c r="E108" s="48" t="s">
        <v>15</v>
      </c>
      <c r="F108" s="48" t="s">
        <v>15</v>
      </c>
      <c r="G108" s="48" t="s">
        <v>15</v>
      </c>
      <c r="H108" s="48" t="s">
        <v>15</v>
      </c>
      <c r="I108" s="48" t="s">
        <v>15</v>
      </c>
      <c r="J108" s="42" t="str">
        <f aca="false">J109</f>
        <v>0,00</v>
      </c>
      <c r="K108" s="48" t="s">
        <v>15</v>
      </c>
      <c r="L108" s="52" t="n">
        <f aca="false">L109</f>
        <v>-53300</v>
      </c>
      <c r="M108" s="47" t="n">
        <f aca="false">M109</f>
        <v>-4600</v>
      </c>
      <c r="N108" s="42"/>
      <c r="O108" s="48" t="s">
        <v>15</v>
      </c>
      <c r="P108" s="48" t="s">
        <v>15</v>
      </c>
      <c r="Q108" s="47"/>
      <c r="R108" s="42" t="n">
        <f aca="false">SUM(D108:Q108)</f>
        <v>100</v>
      </c>
      <c r="S108" s="40"/>
      <c r="T108" s="30"/>
      <c r="U108" s="30"/>
    </row>
    <row r="109" customFormat="false" ht="103.5" hidden="false" customHeight="true" outlineLevel="0" collapsed="false">
      <c r="A109" s="27"/>
      <c r="B109" s="31" t="s">
        <v>211</v>
      </c>
      <c r="C109" s="41" t="s">
        <v>212</v>
      </c>
      <c r="D109" s="45" t="n">
        <v>58000</v>
      </c>
      <c r="E109" s="49" t="s">
        <v>15</v>
      </c>
      <c r="F109" s="49" t="s">
        <v>15</v>
      </c>
      <c r="G109" s="49" t="s">
        <v>15</v>
      </c>
      <c r="H109" s="49" t="s">
        <v>15</v>
      </c>
      <c r="I109" s="49" t="s">
        <v>15</v>
      </c>
      <c r="J109" s="42" t="s">
        <v>15</v>
      </c>
      <c r="K109" s="49" t="s">
        <v>15</v>
      </c>
      <c r="L109" s="46" t="n">
        <v>-53300</v>
      </c>
      <c r="M109" s="45" t="n">
        <v>-4600</v>
      </c>
      <c r="N109" s="42"/>
      <c r="O109" s="49" t="s">
        <v>15</v>
      </c>
      <c r="P109" s="49" t="s">
        <v>15</v>
      </c>
      <c r="Q109" s="45"/>
      <c r="R109" s="42" t="n">
        <f aca="false">SUM(D109:Q109)</f>
        <v>100</v>
      </c>
      <c r="S109" s="40"/>
      <c r="T109" s="30"/>
      <c r="U109" s="30"/>
    </row>
    <row r="110" customFormat="false" ht="75" hidden="false" customHeight="true" outlineLevel="0" collapsed="false">
      <c r="A110" s="27"/>
      <c r="B110" s="31" t="s">
        <v>213</v>
      </c>
      <c r="C110" s="41" t="s">
        <v>214</v>
      </c>
      <c r="D110" s="42" t="n">
        <f aca="false">D111</f>
        <v>11600</v>
      </c>
      <c r="E110" s="45" t="str">
        <f aca="false">E111</f>
        <v>0,00</v>
      </c>
      <c r="F110" s="45" t="n">
        <v>0</v>
      </c>
      <c r="G110" s="45" t="str">
        <f aca="false">G111</f>
        <v>0,00</v>
      </c>
      <c r="H110" s="45" t="str">
        <f aca="false">H111</f>
        <v>0,00</v>
      </c>
      <c r="I110" s="45" t="str">
        <f aca="false">I111</f>
        <v>0,00</v>
      </c>
      <c r="J110" s="45" t="str">
        <f aca="false">J111</f>
        <v>0,00</v>
      </c>
      <c r="K110" s="45" t="str">
        <f aca="false">K111</f>
        <v>0,00</v>
      </c>
      <c r="L110" s="45" t="str">
        <f aca="false">L111</f>
        <v>0,00</v>
      </c>
      <c r="M110" s="46" t="n">
        <f aca="false">M111</f>
        <v>-11600</v>
      </c>
      <c r="N110" s="45" t="n">
        <f aca="false">N111</f>
        <v>0</v>
      </c>
      <c r="O110" s="45"/>
      <c r="P110" s="45"/>
      <c r="Q110" s="45"/>
      <c r="R110" s="42" t="n">
        <f aca="false">R111</f>
        <v>0</v>
      </c>
      <c r="S110" s="40"/>
      <c r="T110" s="30"/>
      <c r="U110" s="30"/>
    </row>
    <row r="111" customFormat="false" ht="136.5" hidden="false" customHeight="true" outlineLevel="0" collapsed="false">
      <c r="A111" s="27"/>
      <c r="B111" s="31" t="s">
        <v>215</v>
      </c>
      <c r="C111" s="41" t="s">
        <v>216</v>
      </c>
      <c r="D111" s="42" t="n">
        <v>11600</v>
      </c>
      <c r="E111" s="49" t="s">
        <v>15</v>
      </c>
      <c r="F111" s="49" t="s">
        <v>15</v>
      </c>
      <c r="G111" s="49" t="s">
        <v>15</v>
      </c>
      <c r="H111" s="49" t="s">
        <v>15</v>
      </c>
      <c r="I111" s="49" t="s">
        <v>15</v>
      </c>
      <c r="J111" s="42" t="s">
        <v>15</v>
      </c>
      <c r="K111" s="48" t="s">
        <v>15</v>
      </c>
      <c r="L111" s="48" t="s">
        <v>15</v>
      </c>
      <c r="M111" s="52" t="n">
        <v>-11600</v>
      </c>
      <c r="N111" s="42"/>
      <c r="O111" s="45"/>
      <c r="P111" s="45"/>
      <c r="Q111" s="45"/>
      <c r="R111" s="42" t="n">
        <f aca="false">SUM(D111:Q111)</f>
        <v>0</v>
      </c>
      <c r="S111" s="40"/>
      <c r="T111" s="30"/>
      <c r="U111" s="30"/>
    </row>
    <row r="112" customFormat="false" ht="70.5" hidden="false" customHeight="true" outlineLevel="0" collapsed="false">
      <c r="A112" s="27"/>
      <c r="B112" s="31" t="s">
        <v>217</v>
      </c>
      <c r="C112" s="62" t="s">
        <v>218</v>
      </c>
      <c r="D112" s="42" t="n">
        <f aca="false">D113</f>
        <v>15700</v>
      </c>
      <c r="E112" s="42" t="str">
        <f aca="false">E113</f>
        <v>0,00</v>
      </c>
      <c r="F112" s="42" t="n">
        <v>0</v>
      </c>
      <c r="G112" s="42" t="str">
        <f aca="false">G113</f>
        <v>0,00</v>
      </c>
      <c r="H112" s="42" t="str">
        <f aca="false">H113</f>
        <v>0,00</v>
      </c>
      <c r="I112" s="42" t="str">
        <f aca="false">I113</f>
        <v>0,00</v>
      </c>
      <c r="J112" s="42" t="str">
        <f aca="false">J113</f>
        <v>0,00</v>
      </c>
      <c r="K112" s="42" t="str">
        <f aca="false">K113</f>
        <v>0,00</v>
      </c>
      <c r="L112" s="42" t="str">
        <f aca="false">L113</f>
        <v>0,00</v>
      </c>
      <c r="M112" s="42" t="n">
        <f aca="false">M113</f>
        <v>-2850</v>
      </c>
      <c r="N112" s="42" t="str">
        <f aca="false">N113</f>
        <v>0,00</v>
      </c>
      <c r="O112" s="42" t="str">
        <f aca="false">O113</f>
        <v>0,00</v>
      </c>
      <c r="P112" s="42" t="str">
        <f aca="false">P113</f>
        <v>0,00</v>
      </c>
      <c r="Q112" s="42"/>
      <c r="R112" s="42" t="n">
        <f aca="false">SUM(D112:Q112)</f>
        <v>12850</v>
      </c>
      <c r="S112" s="40"/>
      <c r="T112" s="30"/>
      <c r="U112" s="30"/>
    </row>
    <row r="113" customFormat="false" ht="95.25" hidden="false" customHeight="true" outlineLevel="0" collapsed="false">
      <c r="A113" s="27"/>
      <c r="B113" s="31" t="s">
        <v>219</v>
      </c>
      <c r="C113" s="62" t="s">
        <v>220</v>
      </c>
      <c r="D113" s="42" t="n">
        <v>15700</v>
      </c>
      <c r="E113" s="43" t="s">
        <v>15</v>
      </c>
      <c r="F113" s="43" t="s">
        <v>15</v>
      </c>
      <c r="G113" s="43" t="s">
        <v>15</v>
      </c>
      <c r="H113" s="43" t="s">
        <v>15</v>
      </c>
      <c r="I113" s="43" t="s">
        <v>15</v>
      </c>
      <c r="J113" s="42" t="s">
        <v>15</v>
      </c>
      <c r="K113" s="43" t="s">
        <v>15</v>
      </c>
      <c r="L113" s="43" t="s">
        <v>15</v>
      </c>
      <c r="M113" s="42" t="n">
        <v>-2850</v>
      </c>
      <c r="N113" s="43" t="s">
        <v>15</v>
      </c>
      <c r="O113" s="43" t="s">
        <v>15</v>
      </c>
      <c r="P113" s="43" t="s">
        <v>15</v>
      </c>
      <c r="Q113" s="42"/>
      <c r="R113" s="42" t="n">
        <f aca="false">SUM(D113:Q113)</f>
        <v>12850</v>
      </c>
      <c r="S113" s="40"/>
      <c r="T113" s="30"/>
      <c r="U113" s="30"/>
    </row>
    <row r="114" customFormat="false" ht="63" hidden="false" customHeight="true" outlineLevel="0" collapsed="false">
      <c r="A114" s="27"/>
      <c r="B114" s="31" t="s">
        <v>221</v>
      </c>
      <c r="C114" s="62" t="s">
        <v>222</v>
      </c>
      <c r="D114" s="42" t="n">
        <f aca="false">D115</f>
        <v>875000</v>
      </c>
      <c r="E114" s="49" t="s">
        <v>15</v>
      </c>
      <c r="F114" s="49" t="s">
        <v>15</v>
      </c>
      <c r="G114" s="49" t="s">
        <v>15</v>
      </c>
      <c r="H114" s="49" t="s">
        <v>15</v>
      </c>
      <c r="I114" s="49" t="s">
        <v>15</v>
      </c>
      <c r="J114" s="42" t="n">
        <f aca="false">J115</f>
        <v>-386200</v>
      </c>
      <c r="K114" s="45" t="n">
        <f aca="false">K115</f>
        <v>0</v>
      </c>
      <c r="L114" s="46" t="n">
        <f aca="false">L115</f>
        <v>-458800</v>
      </c>
      <c r="M114" s="45" t="n">
        <f aca="false">M115</f>
        <v>0</v>
      </c>
      <c r="N114" s="42"/>
      <c r="O114" s="49" t="s">
        <v>15</v>
      </c>
      <c r="P114" s="49" t="s">
        <v>15</v>
      </c>
      <c r="Q114" s="45"/>
      <c r="R114" s="42" t="n">
        <f aca="false">SUM(D114:Q114)</f>
        <v>30000</v>
      </c>
      <c r="S114" s="40"/>
      <c r="T114" s="30"/>
      <c r="U114" s="30"/>
    </row>
    <row r="115" customFormat="false" ht="86.25" hidden="false" customHeight="true" outlineLevel="0" collapsed="false">
      <c r="A115" s="27"/>
      <c r="B115" s="31" t="s">
        <v>223</v>
      </c>
      <c r="C115" s="62" t="s">
        <v>224</v>
      </c>
      <c r="D115" s="45" t="n">
        <v>875000</v>
      </c>
      <c r="E115" s="42" t="str">
        <f aca="false">E135</f>
        <v>0,00</v>
      </c>
      <c r="F115" s="42" t="n">
        <v>0</v>
      </c>
      <c r="G115" s="42" t="str">
        <f aca="false">G135</f>
        <v>0,00</v>
      </c>
      <c r="H115" s="42" t="str">
        <f aca="false">H135</f>
        <v>0,00</v>
      </c>
      <c r="I115" s="42" t="str">
        <f aca="false">I135</f>
        <v>0,00</v>
      </c>
      <c r="J115" s="42" t="n">
        <v>-386200</v>
      </c>
      <c r="K115" s="42" t="n">
        <v>0</v>
      </c>
      <c r="L115" s="44" t="n">
        <v>-458800</v>
      </c>
      <c r="M115" s="42" t="n">
        <v>0</v>
      </c>
      <c r="N115" s="42" t="n">
        <f aca="false">N135</f>
        <v>0</v>
      </c>
      <c r="O115" s="42" t="str">
        <f aca="false">O135</f>
        <v>0,00</v>
      </c>
      <c r="P115" s="42" t="str">
        <f aca="false">P135</f>
        <v>0,00</v>
      </c>
      <c r="Q115" s="42"/>
      <c r="R115" s="42" t="n">
        <f aca="false">SUM(D115:Q115)</f>
        <v>30000</v>
      </c>
      <c r="S115" s="40"/>
      <c r="T115" s="30"/>
      <c r="U115" s="30"/>
    </row>
    <row r="116" customFormat="false" ht="71.25" hidden="false" customHeight="true" outlineLevel="0" collapsed="false">
      <c r="A116" s="27"/>
      <c r="B116" s="31" t="s">
        <v>225</v>
      </c>
      <c r="C116" s="62" t="s">
        <v>226</v>
      </c>
      <c r="D116" s="42" t="n">
        <f aca="false">D117</f>
        <v>361500</v>
      </c>
      <c r="E116" s="49" t="s">
        <v>15</v>
      </c>
      <c r="F116" s="49" t="s">
        <v>15</v>
      </c>
      <c r="G116" s="49" t="s">
        <v>15</v>
      </c>
      <c r="H116" s="49" t="s">
        <v>15</v>
      </c>
      <c r="I116" s="49" t="s">
        <v>15</v>
      </c>
      <c r="J116" s="42" t="n">
        <f aca="false">J117</f>
        <v>203500</v>
      </c>
      <c r="K116" s="49" t="s">
        <v>15</v>
      </c>
      <c r="L116" s="46" t="n">
        <f aca="false">L117</f>
        <v>323200</v>
      </c>
      <c r="M116" s="45" t="n">
        <f aca="false">M117</f>
        <v>9100</v>
      </c>
      <c r="N116" s="42"/>
      <c r="O116" s="42"/>
      <c r="P116" s="42"/>
      <c r="Q116" s="42"/>
      <c r="R116" s="42" t="n">
        <f aca="false">SUM(D116:Q116)</f>
        <v>897300</v>
      </c>
      <c r="S116" s="40"/>
      <c r="T116" s="30"/>
      <c r="U116" s="30"/>
    </row>
    <row r="117" customFormat="false" ht="98.25" hidden="false" customHeight="true" outlineLevel="0" collapsed="false">
      <c r="A117" s="27"/>
      <c r="B117" s="31" t="s">
        <v>227</v>
      </c>
      <c r="C117" s="62" t="s">
        <v>228</v>
      </c>
      <c r="D117" s="42" t="n">
        <v>361500</v>
      </c>
      <c r="E117" s="43" t="s">
        <v>15</v>
      </c>
      <c r="F117" s="43" t="s">
        <v>15</v>
      </c>
      <c r="G117" s="43" t="s">
        <v>15</v>
      </c>
      <c r="H117" s="43" t="s">
        <v>15</v>
      </c>
      <c r="I117" s="43" t="s">
        <v>15</v>
      </c>
      <c r="J117" s="42" t="n">
        <v>203500</v>
      </c>
      <c r="K117" s="43" t="s">
        <v>15</v>
      </c>
      <c r="L117" s="44" t="n">
        <v>323200</v>
      </c>
      <c r="M117" s="42" t="n">
        <v>9100</v>
      </c>
      <c r="N117" s="42"/>
      <c r="O117" s="42"/>
      <c r="P117" s="42"/>
      <c r="Q117" s="42"/>
      <c r="R117" s="42" t="n">
        <f aca="false">SUM(D117:Q117)</f>
        <v>897300</v>
      </c>
      <c r="S117" s="40"/>
      <c r="T117" s="30"/>
      <c r="U117" s="30"/>
    </row>
    <row r="118" customFormat="false" ht="132" hidden="false" customHeight="true" outlineLevel="0" collapsed="false">
      <c r="A118" s="27"/>
      <c r="B118" s="31" t="s">
        <v>229</v>
      </c>
      <c r="C118" s="62" t="s">
        <v>230</v>
      </c>
      <c r="D118" s="42" t="n">
        <f aca="false">D119</f>
        <v>245800</v>
      </c>
      <c r="E118" s="43" t="str">
        <f aca="false">E119</f>
        <v>0,00</v>
      </c>
      <c r="F118" s="43" t="s">
        <v>15</v>
      </c>
      <c r="G118" s="43" t="str">
        <f aca="false">G119</f>
        <v>0,00</v>
      </c>
      <c r="H118" s="43" t="str">
        <f aca="false">H119</f>
        <v>0,00</v>
      </c>
      <c r="I118" s="43" t="str">
        <f aca="false">I119</f>
        <v>0,00</v>
      </c>
      <c r="J118" s="42" t="n">
        <f aca="false">J119</f>
        <v>-100000</v>
      </c>
      <c r="K118" s="42" t="n">
        <f aca="false">K119</f>
        <v>0</v>
      </c>
      <c r="L118" s="44" t="n">
        <f aca="false">L119</f>
        <v>-145300</v>
      </c>
      <c r="M118" s="42" t="n">
        <f aca="false">M119</f>
        <v>0</v>
      </c>
      <c r="N118" s="42"/>
      <c r="O118" s="42"/>
      <c r="P118" s="42"/>
      <c r="Q118" s="42"/>
      <c r="R118" s="42" t="n">
        <f aca="false">SUM(D118:Q118)</f>
        <v>500</v>
      </c>
      <c r="S118" s="40"/>
      <c r="T118" s="30"/>
      <c r="U118" s="30"/>
    </row>
    <row r="119" customFormat="false" ht="161.25" hidden="false" customHeight="true" outlineLevel="0" collapsed="false">
      <c r="A119" s="27"/>
      <c r="B119" s="31" t="s">
        <v>231</v>
      </c>
      <c r="C119" s="62" t="s">
        <v>232</v>
      </c>
      <c r="D119" s="42" t="n">
        <v>245800</v>
      </c>
      <c r="E119" s="43" t="s">
        <v>15</v>
      </c>
      <c r="F119" s="43" t="s">
        <v>15</v>
      </c>
      <c r="G119" s="43" t="s">
        <v>15</v>
      </c>
      <c r="H119" s="43" t="s">
        <v>15</v>
      </c>
      <c r="I119" s="43" t="s">
        <v>15</v>
      </c>
      <c r="J119" s="42" t="n">
        <v>-100000</v>
      </c>
      <c r="K119" s="42" t="n">
        <v>0</v>
      </c>
      <c r="L119" s="44" t="n">
        <v>-145300</v>
      </c>
      <c r="M119" s="42" t="n">
        <v>0</v>
      </c>
      <c r="N119" s="42"/>
      <c r="O119" s="42"/>
      <c r="P119" s="42"/>
      <c r="Q119" s="42"/>
      <c r="R119" s="42" t="n">
        <f aca="false">SUM(D119:Q119)</f>
        <v>500</v>
      </c>
      <c r="S119" s="40"/>
      <c r="T119" s="30"/>
      <c r="U119" s="30"/>
    </row>
    <row r="120" customFormat="false" ht="36" hidden="false" customHeight="true" outlineLevel="0" collapsed="false">
      <c r="A120" s="27"/>
      <c r="B120" s="31" t="s">
        <v>233</v>
      </c>
      <c r="C120" s="62" t="s">
        <v>234</v>
      </c>
      <c r="D120" s="42" t="n">
        <f aca="false">D121</f>
        <v>33000</v>
      </c>
      <c r="E120" s="42" t="str">
        <f aca="false">E121</f>
        <v>0,00</v>
      </c>
      <c r="F120" s="42" t="n">
        <v>0</v>
      </c>
      <c r="G120" s="42" t="str">
        <f aca="false">G121</f>
        <v>0,00</v>
      </c>
      <c r="H120" s="42" t="str">
        <f aca="false">H121</f>
        <v>0,00</v>
      </c>
      <c r="I120" s="42" t="str">
        <f aca="false">I121</f>
        <v>0,00</v>
      </c>
      <c r="J120" s="42" t="str">
        <f aca="false">J121</f>
        <v>0,00</v>
      </c>
      <c r="K120" s="42" t="str">
        <f aca="false">K121</f>
        <v>0,00</v>
      </c>
      <c r="L120" s="42" t="str">
        <f aca="false">L121</f>
        <v>0,00</v>
      </c>
      <c r="M120" s="42" t="n">
        <f aca="false">M121</f>
        <v>-25500</v>
      </c>
      <c r="N120" s="42"/>
      <c r="O120" s="42"/>
      <c r="P120" s="42"/>
      <c r="Q120" s="42"/>
      <c r="R120" s="42" t="n">
        <f aca="false">SUM(D120:Q120)</f>
        <v>7500</v>
      </c>
      <c r="S120" s="40"/>
      <c r="T120" s="30"/>
      <c r="U120" s="30"/>
    </row>
    <row r="121" customFormat="false" ht="72" hidden="false" customHeight="true" outlineLevel="0" collapsed="false">
      <c r="A121" s="27"/>
      <c r="B121" s="31" t="s">
        <v>235</v>
      </c>
      <c r="C121" s="62" t="s">
        <v>236</v>
      </c>
      <c r="D121" s="42" t="n">
        <v>33000</v>
      </c>
      <c r="E121" s="43" t="s">
        <v>15</v>
      </c>
      <c r="F121" s="43" t="s">
        <v>15</v>
      </c>
      <c r="G121" s="43" t="s">
        <v>15</v>
      </c>
      <c r="H121" s="43" t="s">
        <v>15</v>
      </c>
      <c r="I121" s="43" t="s">
        <v>15</v>
      </c>
      <c r="J121" s="43" t="s">
        <v>15</v>
      </c>
      <c r="K121" s="43" t="s">
        <v>15</v>
      </c>
      <c r="L121" s="43" t="s">
        <v>15</v>
      </c>
      <c r="M121" s="42" t="n">
        <v>-25500</v>
      </c>
      <c r="N121" s="42"/>
      <c r="O121" s="42"/>
      <c r="P121" s="42"/>
      <c r="Q121" s="42"/>
      <c r="R121" s="42" t="n">
        <f aca="false">SUM(D121:Q121)</f>
        <v>7500</v>
      </c>
      <c r="S121" s="40"/>
      <c r="T121" s="30"/>
      <c r="U121" s="30"/>
    </row>
    <row r="122" customFormat="false" ht="125.25" hidden="false" customHeight="true" outlineLevel="0" collapsed="false">
      <c r="A122" s="27"/>
      <c r="B122" s="31" t="s">
        <v>237</v>
      </c>
      <c r="C122" s="62" t="s">
        <v>238</v>
      </c>
      <c r="D122" s="43" t="s">
        <v>15</v>
      </c>
      <c r="E122" s="43" t="s">
        <v>15</v>
      </c>
      <c r="F122" s="43" t="s">
        <v>15</v>
      </c>
      <c r="G122" s="43" t="s">
        <v>15</v>
      </c>
      <c r="H122" s="43" t="s">
        <v>15</v>
      </c>
      <c r="I122" s="43" t="s">
        <v>15</v>
      </c>
      <c r="J122" s="44" t="e">
        <f aca="false">J123+J125</f>
        <v>#VALUE!</v>
      </c>
      <c r="K122" s="43" t="s">
        <v>15</v>
      </c>
      <c r="L122" s="44" t="n">
        <f aca="false">L123</f>
        <v>1000</v>
      </c>
      <c r="M122" s="42" t="n">
        <f aca="false">M123</f>
        <v>0</v>
      </c>
      <c r="N122" s="42"/>
      <c r="O122" s="42"/>
      <c r="P122" s="42"/>
      <c r="Q122" s="42"/>
      <c r="R122" s="42" t="e">
        <f aca="false">SUM(D122:Q122)</f>
        <v>#VALUE!</v>
      </c>
      <c r="S122" s="40"/>
      <c r="T122" s="30"/>
      <c r="U122" s="30"/>
    </row>
    <row r="123" customFormat="false" ht="84" hidden="false" customHeight="true" outlineLevel="0" collapsed="false">
      <c r="A123" s="27"/>
      <c r="B123" s="31" t="s">
        <v>239</v>
      </c>
      <c r="C123" s="62" t="s">
        <v>240</v>
      </c>
      <c r="D123" s="42" t="str">
        <f aca="false">D124</f>
        <v>0,00</v>
      </c>
      <c r="E123" s="42" t="str">
        <f aca="false">E124</f>
        <v>0,00</v>
      </c>
      <c r="F123" s="42" t="n">
        <v>0</v>
      </c>
      <c r="G123" s="42" t="str">
        <f aca="false">G124</f>
        <v>0,00</v>
      </c>
      <c r="H123" s="42" t="str">
        <f aca="false">H124</f>
        <v>0,00</v>
      </c>
      <c r="I123" s="42" t="str">
        <f aca="false">I124</f>
        <v>0,00</v>
      </c>
      <c r="J123" s="42" t="str">
        <f aca="false">J124</f>
        <v>0,00</v>
      </c>
      <c r="K123" s="42" t="str">
        <f aca="false">K124</f>
        <v>0,00</v>
      </c>
      <c r="L123" s="44" t="n">
        <f aca="false">L124</f>
        <v>1000</v>
      </c>
      <c r="M123" s="42" t="n">
        <f aca="false">M124</f>
        <v>0</v>
      </c>
      <c r="N123" s="42"/>
      <c r="O123" s="42"/>
      <c r="P123" s="42"/>
      <c r="Q123" s="42"/>
      <c r="R123" s="42" t="n">
        <f aca="false">SUM(D123:Q123)</f>
        <v>1000</v>
      </c>
      <c r="S123" s="40"/>
      <c r="T123" s="30"/>
      <c r="U123" s="30"/>
    </row>
    <row r="124" customFormat="false" ht="63" hidden="false" customHeight="true" outlineLevel="0" collapsed="false">
      <c r="A124" s="27"/>
      <c r="B124" s="31" t="s">
        <v>241</v>
      </c>
      <c r="C124" s="62" t="s">
        <v>242</v>
      </c>
      <c r="D124" s="49" t="s">
        <v>15</v>
      </c>
      <c r="E124" s="49" t="s">
        <v>15</v>
      </c>
      <c r="F124" s="49" t="s">
        <v>15</v>
      </c>
      <c r="G124" s="49" t="s">
        <v>15</v>
      </c>
      <c r="H124" s="49" t="s">
        <v>15</v>
      </c>
      <c r="I124" s="49" t="s">
        <v>15</v>
      </c>
      <c r="J124" s="49" t="s">
        <v>15</v>
      </c>
      <c r="K124" s="49" t="s">
        <v>15</v>
      </c>
      <c r="L124" s="46" t="n">
        <v>1000</v>
      </c>
      <c r="M124" s="45" t="n">
        <v>0</v>
      </c>
      <c r="N124" s="42"/>
      <c r="O124" s="42"/>
      <c r="P124" s="42"/>
      <c r="Q124" s="42"/>
      <c r="R124" s="42" t="n">
        <f aca="false">SUM(D124:Q124)</f>
        <v>1000</v>
      </c>
      <c r="S124" s="40"/>
      <c r="T124" s="30"/>
      <c r="U124" s="30"/>
    </row>
    <row r="125" customFormat="false" ht="99.75" hidden="false" customHeight="true" outlineLevel="0" collapsed="false">
      <c r="A125" s="27"/>
      <c r="B125" s="31" t="s">
        <v>243</v>
      </c>
      <c r="C125" s="62" t="s">
        <v>244</v>
      </c>
      <c r="D125" s="42" t="str">
        <f aca="false">D126</f>
        <v>0,00</v>
      </c>
      <c r="E125" s="42" t="str">
        <f aca="false">E126</f>
        <v>0,00</v>
      </c>
      <c r="F125" s="42" t="n">
        <v>0</v>
      </c>
      <c r="G125" s="43" t="s">
        <v>15</v>
      </c>
      <c r="H125" s="43" t="s">
        <v>15</v>
      </c>
      <c r="I125" s="43" t="s">
        <v>15</v>
      </c>
      <c r="J125" s="44" t="n">
        <f aca="false">J126</f>
        <v>20400</v>
      </c>
      <c r="K125" s="43" t="s">
        <v>15</v>
      </c>
      <c r="L125" s="43" t="s">
        <v>15</v>
      </c>
      <c r="M125" s="43" t="s">
        <v>15</v>
      </c>
      <c r="N125" s="42"/>
      <c r="O125" s="42"/>
      <c r="P125" s="42"/>
      <c r="Q125" s="42"/>
      <c r="R125" s="42" t="n">
        <f aca="false">SUM(D125:Q125)</f>
        <v>20400</v>
      </c>
      <c r="S125" s="40"/>
      <c r="T125" s="30"/>
      <c r="U125" s="30"/>
    </row>
    <row r="126" customFormat="false" ht="85.5" hidden="false" customHeight="true" outlineLevel="0" collapsed="false">
      <c r="A126" s="27"/>
      <c r="B126" s="31" t="s">
        <v>245</v>
      </c>
      <c r="C126" s="62" t="s">
        <v>246</v>
      </c>
      <c r="D126" s="49" t="s">
        <v>15</v>
      </c>
      <c r="E126" s="49" t="s">
        <v>15</v>
      </c>
      <c r="F126" s="49" t="s">
        <v>15</v>
      </c>
      <c r="G126" s="43" t="s">
        <v>15</v>
      </c>
      <c r="H126" s="43" t="s">
        <v>15</v>
      </c>
      <c r="I126" s="43" t="s">
        <v>15</v>
      </c>
      <c r="J126" s="44" t="n">
        <v>20400</v>
      </c>
      <c r="K126" s="43" t="s">
        <v>15</v>
      </c>
      <c r="L126" s="43" t="s">
        <v>15</v>
      </c>
      <c r="M126" s="43" t="s">
        <v>15</v>
      </c>
      <c r="N126" s="42"/>
      <c r="O126" s="42"/>
      <c r="P126" s="42"/>
      <c r="Q126" s="42"/>
      <c r="R126" s="42" t="n">
        <f aca="false">SUM(D126:Q126)</f>
        <v>20400</v>
      </c>
      <c r="S126" s="40"/>
      <c r="T126" s="30"/>
      <c r="U126" s="30"/>
    </row>
    <row r="127" customFormat="false" ht="25.5" hidden="false" customHeight="true" outlineLevel="0" collapsed="false">
      <c r="A127" s="27"/>
      <c r="B127" s="31" t="s">
        <v>247</v>
      </c>
      <c r="C127" s="62" t="s">
        <v>248</v>
      </c>
      <c r="D127" s="42" t="n">
        <f aca="false">D128+D130</f>
        <v>20000</v>
      </c>
      <c r="E127" s="43" t="s">
        <v>15</v>
      </c>
      <c r="F127" s="43" t="s">
        <v>15</v>
      </c>
      <c r="G127" s="43" t="s">
        <v>15</v>
      </c>
      <c r="H127" s="43" t="s">
        <v>15</v>
      </c>
      <c r="I127" s="43" t="s">
        <v>15</v>
      </c>
      <c r="J127" s="42" t="e">
        <f aca="false">J128+J131</f>
        <v>#VALUE!</v>
      </c>
      <c r="K127" s="43" t="s">
        <v>15</v>
      </c>
      <c r="L127" s="43" t="s">
        <v>15</v>
      </c>
      <c r="M127" s="43" t="s">
        <v>15</v>
      </c>
      <c r="N127" s="42"/>
      <c r="O127" s="42"/>
      <c r="P127" s="42"/>
      <c r="Q127" s="42"/>
      <c r="R127" s="42" t="e">
        <f aca="false">SUM(D127:Q127)</f>
        <v>#VALUE!</v>
      </c>
      <c r="S127" s="40"/>
      <c r="T127" s="30"/>
      <c r="U127" s="30"/>
    </row>
    <row r="128" customFormat="false" ht="99" hidden="false" customHeight="true" outlineLevel="0" collapsed="false">
      <c r="A128" s="27"/>
      <c r="B128" s="31" t="s">
        <v>249</v>
      </c>
      <c r="C128" s="62" t="s">
        <v>250</v>
      </c>
      <c r="D128" s="42" t="n">
        <f aca="false">D129</f>
        <v>0</v>
      </c>
      <c r="E128" s="42" t="str">
        <f aca="false">E129</f>
        <v>0,00</v>
      </c>
      <c r="F128" s="42" t="n">
        <v>0</v>
      </c>
      <c r="G128" s="42" t="str">
        <f aca="false">G129</f>
        <v>0,00</v>
      </c>
      <c r="H128" s="42" t="str">
        <f aca="false">H129</f>
        <v>0,00</v>
      </c>
      <c r="I128" s="42" t="str">
        <f aca="false">I129</f>
        <v>0,00</v>
      </c>
      <c r="J128" s="42" t="n">
        <f aca="false">J129</f>
        <v>109000</v>
      </c>
      <c r="K128" s="42" t="str">
        <f aca="false">K129</f>
        <v>0,00</v>
      </c>
      <c r="L128" s="42" t="str">
        <f aca="false">L129</f>
        <v>0,00</v>
      </c>
      <c r="M128" s="42" t="str">
        <f aca="false">M129</f>
        <v>0,00</v>
      </c>
      <c r="N128" s="42"/>
      <c r="O128" s="42"/>
      <c r="P128" s="42"/>
      <c r="Q128" s="42"/>
      <c r="R128" s="42" t="n">
        <f aca="false">SUM(D128:Q128)</f>
        <v>109000</v>
      </c>
      <c r="S128" s="40"/>
      <c r="T128" s="30"/>
      <c r="U128" s="30"/>
    </row>
    <row r="129" customFormat="false" ht="75.75" hidden="false" customHeight="true" outlineLevel="0" collapsed="false">
      <c r="A129" s="27"/>
      <c r="B129" s="31" t="s">
        <v>251</v>
      </c>
      <c r="C129" s="62" t="s">
        <v>252</v>
      </c>
      <c r="D129" s="63" t="n">
        <v>0</v>
      </c>
      <c r="E129" s="49" t="s">
        <v>15</v>
      </c>
      <c r="F129" s="49" t="s">
        <v>15</v>
      </c>
      <c r="G129" s="49" t="s">
        <v>15</v>
      </c>
      <c r="H129" s="49" t="s">
        <v>15</v>
      </c>
      <c r="I129" s="49" t="s">
        <v>15</v>
      </c>
      <c r="J129" s="44" t="n">
        <v>109000</v>
      </c>
      <c r="K129" s="49" t="s">
        <v>15</v>
      </c>
      <c r="L129" s="49" t="s">
        <v>15</v>
      </c>
      <c r="M129" s="49" t="s">
        <v>15</v>
      </c>
      <c r="N129" s="42"/>
      <c r="O129" s="42"/>
      <c r="P129" s="42"/>
      <c r="Q129" s="42"/>
      <c r="R129" s="42" t="n">
        <f aca="false">SUM(D129:Q129)</f>
        <v>109000</v>
      </c>
      <c r="S129" s="40"/>
      <c r="T129" s="30"/>
      <c r="U129" s="30"/>
    </row>
    <row r="130" customFormat="false" ht="51.75" hidden="false" customHeight="true" outlineLevel="0" collapsed="false">
      <c r="A130" s="27"/>
      <c r="B130" s="31" t="s">
        <v>253</v>
      </c>
      <c r="C130" s="62" t="s">
        <v>254</v>
      </c>
      <c r="D130" s="42" t="n">
        <f aca="false">D131</f>
        <v>20000</v>
      </c>
      <c r="E130" s="42"/>
      <c r="F130" s="42" t="n">
        <v>0</v>
      </c>
      <c r="G130" s="42"/>
      <c r="H130" s="42"/>
      <c r="I130" s="42"/>
      <c r="J130" s="42" t="e">
        <f aca="false">J131</f>
        <v>#VALUE!</v>
      </c>
      <c r="K130" s="42"/>
      <c r="L130" s="42"/>
      <c r="M130" s="42"/>
      <c r="N130" s="42"/>
      <c r="O130" s="42"/>
      <c r="P130" s="42"/>
      <c r="Q130" s="42"/>
      <c r="R130" s="42" t="e">
        <f aca="false">SUM(D130:Q130)</f>
        <v>#VALUE!</v>
      </c>
      <c r="S130" s="40"/>
      <c r="T130" s="30"/>
      <c r="U130" s="30"/>
    </row>
    <row r="131" customFormat="false" ht="108.75" hidden="false" customHeight="true" outlineLevel="0" collapsed="false">
      <c r="A131" s="27"/>
      <c r="B131" s="31" t="s">
        <v>255</v>
      </c>
      <c r="C131" s="62" t="s">
        <v>256</v>
      </c>
      <c r="D131" s="64" t="n">
        <f aca="false">D132</f>
        <v>20000</v>
      </c>
      <c r="E131" s="43" t="s">
        <v>15</v>
      </c>
      <c r="F131" s="43" t="s">
        <v>15</v>
      </c>
      <c r="G131" s="43" t="s">
        <v>15</v>
      </c>
      <c r="H131" s="43" t="s">
        <v>15</v>
      </c>
      <c r="I131" s="43" t="s">
        <v>15</v>
      </c>
      <c r="J131" s="42" t="e">
        <f aca="false">J132+J133</f>
        <v>#VALUE!</v>
      </c>
      <c r="K131" s="43" t="s">
        <v>15</v>
      </c>
      <c r="L131" s="43" t="s">
        <v>15</v>
      </c>
      <c r="M131" s="43" t="s">
        <v>15</v>
      </c>
      <c r="N131" s="42"/>
      <c r="O131" s="42"/>
      <c r="P131" s="42"/>
      <c r="Q131" s="42"/>
      <c r="R131" s="42" t="e">
        <f aca="false">SUM(D131:Q131)</f>
        <v>#VALUE!</v>
      </c>
      <c r="S131" s="40"/>
      <c r="T131" s="30"/>
      <c r="U131" s="30"/>
    </row>
    <row r="132" customFormat="false" ht="71.25" hidden="false" customHeight="true" outlineLevel="0" collapsed="false">
      <c r="A132" s="27"/>
      <c r="B132" s="31" t="s">
        <v>257</v>
      </c>
      <c r="C132" s="62" t="s">
        <v>258</v>
      </c>
      <c r="D132" s="45" t="n">
        <v>20000</v>
      </c>
      <c r="E132" s="49" t="s">
        <v>15</v>
      </c>
      <c r="F132" s="49" t="s">
        <v>15</v>
      </c>
      <c r="G132" s="49" t="s">
        <v>15</v>
      </c>
      <c r="H132" s="49" t="s">
        <v>15</v>
      </c>
      <c r="I132" s="49" t="s">
        <v>15</v>
      </c>
      <c r="J132" s="44" t="n">
        <v>90000</v>
      </c>
      <c r="K132" s="49" t="s">
        <v>15</v>
      </c>
      <c r="L132" s="49" t="s">
        <v>15</v>
      </c>
      <c r="M132" s="49" t="s">
        <v>15</v>
      </c>
      <c r="N132" s="42"/>
      <c r="O132" s="42"/>
      <c r="P132" s="42"/>
      <c r="Q132" s="42"/>
      <c r="R132" s="42" t="n">
        <f aca="false">SUM(D132:Q132)</f>
        <v>110000</v>
      </c>
      <c r="S132" s="40"/>
      <c r="T132" s="30"/>
      <c r="U132" s="30"/>
    </row>
    <row r="133" customFormat="false" ht="84.75" hidden="false" customHeight="true" outlineLevel="0" collapsed="false">
      <c r="A133" s="27"/>
      <c r="B133" s="31" t="s">
        <v>259</v>
      </c>
      <c r="C133" s="62" t="s">
        <v>260</v>
      </c>
      <c r="D133" s="49" t="s">
        <v>15</v>
      </c>
      <c r="E133" s="49" t="s">
        <v>15</v>
      </c>
      <c r="F133" s="49" t="s">
        <v>15</v>
      </c>
      <c r="G133" s="49" t="s">
        <v>15</v>
      </c>
      <c r="H133" s="49" t="s">
        <v>15</v>
      </c>
      <c r="I133" s="49" t="s">
        <v>15</v>
      </c>
      <c r="J133" s="42" t="s">
        <v>15</v>
      </c>
      <c r="K133" s="49" t="s">
        <v>15</v>
      </c>
      <c r="L133" s="49" t="s">
        <v>15</v>
      </c>
      <c r="M133" s="49" t="s">
        <v>15</v>
      </c>
      <c r="N133" s="42"/>
      <c r="O133" s="42"/>
      <c r="P133" s="42"/>
      <c r="Q133" s="42"/>
      <c r="R133" s="42" t="n">
        <f aca="false">SUM(D133:Q133)</f>
        <v>0</v>
      </c>
      <c r="S133" s="40"/>
      <c r="T133" s="30"/>
      <c r="U133" s="30"/>
    </row>
    <row r="134" customFormat="false" ht="27" hidden="false" customHeight="true" outlineLevel="0" collapsed="false">
      <c r="A134" s="27"/>
      <c r="B134" s="31" t="s">
        <v>261</v>
      </c>
      <c r="C134" s="62" t="s">
        <v>262</v>
      </c>
      <c r="D134" s="45" t="str">
        <f aca="false">D135</f>
        <v>0,00</v>
      </c>
      <c r="E134" s="49" t="s">
        <v>15</v>
      </c>
      <c r="F134" s="49" t="str">
        <f aca="false">F135</f>
        <v>0,00</v>
      </c>
      <c r="G134" s="49" t="str">
        <f aca="false">G135</f>
        <v>0,00</v>
      </c>
      <c r="H134" s="49" t="str">
        <f aca="false">H135</f>
        <v>0,00</v>
      </c>
      <c r="I134" s="49" t="str">
        <f aca="false">I135</f>
        <v>0,00</v>
      </c>
      <c r="J134" s="42" t="str">
        <f aca="false">J135</f>
        <v>0,00</v>
      </c>
      <c r="K134" s="45" t="n">
        <f aca="false">K135</f>
        <v>0</v>
      </c>
      <c r="L134" s="49" t="str">
        <f aca="false">L135</f>
        <v>0,00</v>
      </c>
      <c r="M134" s="46" t="n">
        <f aca="false">M135</f>
        <v>950</v>
      </c>
      <c r="N134" s="42"/>
      <c r="O134" s="42"/>
      <c r="P134" s="42"/>
      <c r="Q134" s="42"/>
      <c r="R134" s="42" t="n">
        <f aca="false">SUM(D134:Q134)</f>
        <v>950</v>
      </c>
      <c r="S134" s="40"/>
      <c r="T134" s="30"/>
      <c r="U134" s="30"/>
    </row>
    <row r="135" customFormat="false" ht="125.25" hidden="false" customHeight="true" outlineLevel="0" collapsed="false">
      <c r="A135" s="27"/>
      <c r="B135" s="31" t="s">
        <v>263</v>
      </c>
      <c r="C135" s="41" t="s">
        <v>264</v>
      </c>
      <c r="D135" s="42" t="s">
        <v>15</v>
      </c>
      <c r="E135" s="49" t="s">
        <v>15</v>
      </c>
      <c r="F135" s="49" t="s">
        <v>15</v>
      </c>
      <c r="G135" s="49" t="s">
        <v>15</v>
      </c>
      <c r="H135" s="49" t="s">
        <v>15</v>
      </c>
      <c r="I135" s="49" t="s">
        <v>15</v>
      </c>
      <c r="J135" s="42" t="s">
        <v>15</v>
      </c>
      <c r="K135" s="45" t="n">
        <v>0</v>
      </c>
      <c r="L135" s="49" t="s">
        <v>15</v>
      </c>
      <c r="M135" s="46" t="n">
        <v>950</v>
      </c>
      <c r="N135" s="42"/>
      <c r="O135" s="49" t="s">
        <v>15</v>
      </c>
      <c r="P135" s="49" t="s">
        <v>15</v>
      </c>
      <c r="Q135" s="45"/>
      <c r="R135" s="42" t="n">
        <f aca="false">SUM(D135:Q135)</f>
        <v>950</v>
      </c>
      <c r="S135" s="40"/>
      <c r="T135" s="30"/>
      <c r="U135" s="30"/>
    </row>
    <row r="136" customFormat="false" ht="18" hidden="true" customHeight="true" outlineLevel="0" collapsed="false">
      <c r="A136" s="27"/>
      <c r="B136" s="33" t="s">
        <v>265</v>
      </c>
      <c r="C136" s="34" t="s">
        <v>266</v>
      </c>
      <c r="D136" s="35" t="str">
        <f aca="false">D137</f>
        <v>0,00</v>
      </c>
      <c r="E136" s="35" t="n">
        <f aca="false">E137</f>
        <v>0</v>
      </c>
      <c r="F136" s="35"/>
      <c r="G136" s="35" t="n">
        <f aca="false">G137</f>
        <v>0</v>
      </c>
      <c r="H136" s="35" t="n">
        <f aca="false">H137</f>
        <v>0</v>
      </c>
      <c r="I136" s="35" t="n">
        <f aca="false">I137</f>
        <v>0</v>
      </c>
      <c r="J136" s="35"/>
      <c r="K136" s="35"/>
      <c r="L136" s="35"/>
      <c r="M136" s="35"/>
      <c r="N136" s="35" t="n">
        <f aca="false">N137</f>
        <v>0</v>
      </c>
      <c r="O136" s="35"/>
      <c r="P136" s="35"/>
      <c r="Q136" s="35"/>
      <c r="R136" s="42" t="n">
        <f aca="false">SUM(D136:Q136)</f>
        <v>0</v>
      </c>
      <c r="S136" s="40"/>
      <c r="T136" s="30"/>
      <c r="U136" s="30"/>
    </row>
    <row r="137" customFormat="false" ht="18" hidden="true" customHeight="true" outlineLevel="0" collapsed="false">
      <c r="A137" s="27"/>
      <c r="B137" s="31" t="s">
        <v>267</v>
      </c>
      <c r="C137" s="41" t="s">
        <v>268</v>
      </c>
      <c r="D137" s="42" t="str">
        <f aca="false">D138</f>
        <v>0,00</v>
      </c>
      <c r="E137" s="42" t="n">
        <f aca="false">E138</f>
        <v>0</v>
      </c>
      <c r="F137" s="42"/>
      <c r="G137" s="42" t="n">
        <f aca="false">G138</f>
        <v>0</v>
      </c>
      <c r="H137" s="42" t="n">
        <f aca="false">H138</f>
        <v>0</v>
      </c>
      <c r="I137" s="42" t="n">
        <f aca="false">I138</f>
        <v>0</v>
      </c>
      <c r="J137" s="42"/>
      <c r="K137" s="42"/>
      <c r="L137" s="42"/>
      <c r="M137" s="42"/>
      <c r="N137" s="42" t="n">
        <f aca="false">N138</f>
        <v>0</v>
      </c>
      <c r="O137" s="42"/>
      <c r="P137" s="42"/>
      <c r="Q137" s="42"/>
      <c r="R137" s="42" t="n">
        <f aca="false">SUM(D137:Q137)</f>
        <v>0</v>
      </c>
      <c r="S137" s="40"/>
      <c r="T137" s="30"/>
      <c r="U137" s="30"/>
    </row>
    <row r="138" customFormat="false" ht="24" hidden="true" customHeight="true" outlineLevel="0" collapsed="false">
      <c r="A138" s="27"/>
      <c r="B138" s="31" t="s">
        <v>269</v>
      </c>
      <c r="C138" s="41" t="s">
        <v>270</v>
      </c>
      <c r="D138" s="48" t="s">
        <v>15</v>
      </c>
      <c r="E138" s="45" t="n">
        <v>0</v>
      </c>
      <c r="F138" s="45"/>
      <c r="G138" s="45" t="n">
        <v>0</v>
      </c>
      <c r="H138" s="45" t="n">
        <v>0</v>
      </c>
      <c r="I138" s="45" t="n">
        <v>0</v>
      </c>
      <c r="J138" s="45"/>
      <c r="K138" s="45"/>
      <c r="L138" s="45"/>
      <c r="M138" s="45"/>
      <c r="N138" s="45" t="n">
        <v>0</v>
      </c>
      <c r="O138" s="45"/>
      <c r="P138" s="45"/>
      <c r="Q138" s="45"/>
      <c r="R138" s="42" t="n">
        <f aca="false">SUM(D138:Q138)</f>
        <v>0</v>
      </c>
      <c r="S138" s="40"/>
      <c r="T138" s="30"/>
      <c r="U138" s="30"/>
    </row>
    <row r="139" customFormat="false" ht="19.5" hidden="true" customHeight="true" outlineLevel="0" collapsed="false">
      <c r="A139" s="27"/>
      <c r="B139" s="33" t="s">
        <v>271</v>
      </c>
      <c r="C139" s="34" t="s">
        <v>266</v>
      </c>
      <c r="D139" s="51" t="str">
        <f aca="false">D140</f>
        <v>0,00</v>
      </c>
      <c r="E139" s="51" t="str">
        <f aca="false">E140</f>
        <v>0,00</v>
      </c>
      <c r="F139" s="51"/>
      <c r="G139" s="51" t="str">
        <f aca="false">G140</f>
        <v>0,00</v>
      </c>
      <c r="H139" s="51" t="str">
        <f aca="false">H140</f>
        <v>0,00</v>
      </c>
      <c r="I139" s="51" t="str">
        <f aca="false">I140</f>
        <v>0,00</v>
      </c>
      <c r="J139" s="51" t="n">
        <f aca="false">J140</f>
        <v>0</v>
      </c>
      <c r="K139" s="51"/>
      <c r="L139" s="51"/>
      <c r="M139" s="51"/>
      <c r="N139" s="51" t="str">
        <f aca="false">N140</f>
        <v>0,00</v>
      </c>
      <c r="O139" s="51" t="str">
        <f aca="false">O140</f>
        <v>0,00</v>
      </c>
      <c r="P139" s="51" t="str">
        <f aca="false">P140</f>
        <v>0,00</v>
      </c>
      <c r="Q139" s="51"/>
      <c r="R139" s="42" t="n">
        <f aca="false">SUM(D139:Q139)</f>
        <v>0</v>
      </c>
      <c r="S139" s="40"/>
      <c r="T139" s="30"/>
      <c r="U139" s="30"/>
    </row>
    <row r="140" customFormat="false" ht="18.75" hidden="true" customHeight="true" outlineLevel="0" collapsed="false">
      <c r="A140" s="27"/>
      <c r="B140" s="31" t="s">
        <v>272</v>
      </c>
      <c r="C140" s="41" t="s">
        <v>273</v>
      </c>
      <c r="D140" s="45" t="str">
        <f aca="false">D141</f>
        <v>0,00</v>
      </c>
      <c r="E140" s="45" t="str">
        <f aca="false">E141</f>
        <v>0,00</v>
      </c>
      <c r="F140" s="45"/>
      <c r="G140" s="45" t="str">
        <f aca="false">G141</f>
        <v>0,00</v>
      </c>
      <c r="H140" s="45" t="str">
        <f aca="false">H141</f>
        <v>0,00</v>
      </c>
      <c r="I140" s="45" t="str">
        <f aca="false">I141</f>
        <v>0,00</v>
      </c>
      <c r="J140" s="45" t="n">
        <f aca="false">J141</f>
        <v>0</v>
      </c>
      <c r="K140" s="45"/>
      <c r="L140" s="45"/>
      <c r="M140" s="45"/>
      <c r="N140" s="45" t="str">
        <f aca="false">N141</f>
        <v>0,00</v>
      </c>
      <c r="O140" s="45" t="str">
        <f aca="false">O141</f>
        <v>0,00</v>
      </c>
      <c r="P140" s="45" t="str">
        <f aca="false">P141</f>
        <v>0,00</v>
      </c>
      <c r="Q140" s="45"/>
      <c r="R140" s="42" t="n">
        <f aca="false">SUM(D140:Q140)</f>
        <v>0</v>
      </c>
      <c r="S140" s="40"/>
      <c r="T140" s="30"/>
      <c r="U140" s="30"/>
    </row>
    <row r="141" customFormat="false" ht="24" hidden="true" customHeight="true" outlineLevel="0" collapsed="false">
      <c r="A141" s="27"/>
      <c r="B141" s="31" t="s">
        <v>274</v>
      </c>
      <c r="C141" s="41" t="s">
        <v>275</v>
      </c>
      <c r="D141" s="48" t="s">
        <v>15</v>
      </c>
      <c r="E141" s="49" t="s">
        <v>15</v>
      </c>
      <c r="F141" s="49"/>
      <c r="G141" s="49" t="s">
        <v>15</v>
      </c>
      <c r="H141" s="49" t="s">
        <v>15</v>
      </c>
      <c r="I141" s="49" t="s">
        <v>15</v>
      </c>
      <c r="J141" s="45"/>
      <c r="K141" s="45"/>
      <c r="L141" s="45"/>
      <c r="M141" s="45"/>
      <c r="N141" s="49" t="s">
        <v>15</v>
      </c>
      <c r="O141" s="49" t="s">
        <v>15</v>
      </c>
      <c r="P141" s="49" t="s">
        <v>15</v>
      </c>
      <c r="Q141" s="49"/>
      <c r="R141" s="42" t="n">
        <f aca="false">SUM(D141:Q141)</f>
        <v>0</v>
      </c>
      <c r="S141" s="40"/>
      <c r="T141" s="30"/>
      <c r="U141" s="30"/>
    </row>
    <row r="142" customFormat="false" ht="24" hidden="false" customHeight="false" outlineLevel="0" collapsed="false">
      <c r="A142" s="32"/>
      <c r="B142" s="65" t="s">
        <v>276</v>
      </c>
      <c r="C142" s="34" t="s">
        <v>277</v>
      </c>
      <c r="D142" s="66" t="e">
        <f aca="false">D143</f>
        <v>#VALUE!</v>
      </c>
      <c r="E142" s="66" t="e">
        <f aca="false">E143</f>
        <v>#VALUE!</v>
      </c>
      <c r="F142" s="66" t="n">
        <f aca="false">F143+F234</f>
        <v>64872818.49</v>
      </c>
      <c r="G142" s="66" t="e">
        <f aca="false">G143</f>
        <v>#VALUE!</v>
      </c>
      <c r="H142" s="66" t="e">
        <f aca="false">H143+H234</f>
        <v>#VALUE!</v>
      </c>
      <c r="I142" s="66" t="e">
        <f aca="false">I143</f>
        <v>#VALUE!</v>
      </c>
      <c r="J142" s="66" t="e">
        <f aca="false">J143</f>
        <v>#VALUE!</v>
      </c>
      <c r="K142" s="66" t="e">
        <f aca="false">K143</f>
        <v>#VALUE!</v>
      </c>
      <c r="L142" s="66" t="e">
        <f aca="false">L143</f>
        <v>#VALUE!</v>
      </c>
      <c r="M142" s="66" t="e">
        <f aca="false">M143</f>
        <v>#VALUE!</v>
      </c>
      <c r="N142" s="66" t="e">
        <f aca="false">N143</f>
        <v>#VALUE!</v>
      </c>
      <c r="O142" s="66" t="e">
        <f aca="false">O143</f>
        <v>#VALUE!</v>
      </c>
      <c r="P142" s="66" t="e">
        <f aca="false">P143</f>
        <v>#VALUE!</v>
      </c>
      <c r="Q142" s="66"/>
      <c r="R142" s="35" t="e">
        <f aca="false">D142+E142+F142+G142+H142+I142+J142+K142+L142+M142</f>
        <v>#VALUE!</v>
      </c>
      <c r="S142" s="39"/>
      <c r="T142" s="10"/>
      <c r="U142" s="10"/>
    </row>
    <row r="143" customFormat="false" ht="36" hidden="false" customHeight="false" outlineLevel="0" collapsed="false">
      <c r="A143" s="27"/>
      <c r="B143" s="65" t="s">
        <v>278</v>
      </c>
      <c r="C143" s="34" t="s">
        <v>279</v>
      </c>
      <c r="D143" s="66" t="e">
        <f aca="false">D144+D151+D188+D219</f>
        <v>#VALUE!</v>
      </c>
      <c r="E143" s="66" t="e">
        <f aca="false">E144+E151+E188+E219</f>
        <v>#VALUE!</v>
      </c>
      <c r="F143" s="66" t="n">
        <f aca="false">F144+F151+F188+F219</f>
        <v>64888315.66</v>
      </c>
      <c r="G143" s="66" t="e">
        <f aca="false">G144+G151+G188+G219</f>
        <v>#VALUE!</v>
      </c>
      <c r="H143" s="66" t="e">
        <f aca="false">H144+H151+H188+H219</f>
        <v>#VALUE!</v>
      </c>
      <c r="I143" s="66" t="e">
        <f aca="false">I144+I151+I188+I219</f>
        <v>#VALUE!</v>
      </c>
      <c r="J143" s="66" t="e">
        <f aca="false">J144+J151+J188+J219+J156</f>
        <v>#VALUE!</v>
      </c>
      <c r="K143" s="66" t="e">
        <f aca="false">K144+K151+K188+K219</f>
        <v>#VALUE!</v>
      </c>
      <c r="L143" s="66" t="e">
        <f aca="false">L144+L151+L188+L219</f>
        <v>#VALUE!</v>
      </c>
      <c r="M143" s="66" t="e">
        <f aca="false">M144+M151+M188+M219</f>
        <v>#VALUE!</v>
      </c>
      <c r="N143" s="66" t="e">
        <f aca="false">N144+N151+N188+N219</f>
        <v>#VALUE!</v>
      </c>
      <c r="O143" s="66" t="e">
        <f aca="false">O144+O151+O188+O219</f>
        <v>#VALUE!</v>
      </c>
      <c r="P143" s="66" t="e">
        <f aca="false">P144+P151+P188+P219</f>
        <v>#VALUE!</v>
      </c>
      <c r="Q143" s="66"/>
      <c r="R143" s="35" t="e">
        <f aca="false">D143+E143+F143+G143+H143+I143+J143+K143+L143+M143</f>
        <v>#VALUE!</v>
      </c>
      <c r="S143" s="40"/>
      <c r="T143" s="30"/>
      <c r="U143" s="30"/>
    </row>
    <row r="144" customFormat="false" ht="27.75" hidden="false" customHeight="true" outlineLevel="0" collapsed="false">
      <c r="A144" s="27"/>
      <c r="B144" s="65" t="s">
        <v>280</v>
      </c>
      <c r="C144" s="67" t="s">
        <v>281</v>
      </c>
      <c r="D144" s="68" t="n">
        <f aca="false">D145+D147</f>
        <v>107648000</v>
      </c>
      <c r="E144" s="68" t="e">
        <f aca="false">E145+E147</f>
        <v>#VALUE!</v>
      </c>
      <c r="F144" s="68" t="n">
        <f aca="false">F145+F147</f>
        <v>8800000</v>
      </c>
      <c r="G144" s="68" t="e">
        <f aca="false">G145+G147</f>
        <v>#VALUE!</v>
      </c>
      <c r="H144" s="68" t="n">
        <f aca="false">H145+H147</f>
        <v>0</v>
      </c>
      <c r="I144" s="68" t="e">
        <f aca="false">I145+I147</f>
        <v>#VALUE!</v>
      </c>
      <c r="J144" s="68" t="e">
        <f aca="false">J145+J147+J149</f>
        <v>#VALUE!</v>
      </c>
      <c r="K144" s="69" t="str">
        <f aca="false">K147</f>
        <v>3 411 299,00</v>
      </c>
      <c r="L144" s="68" t="e">
        <f aca="false">L145+L147</f>
        <v>#VALUE!</v>
      </c>
      <c r="M144" s="68" t="str">
        <f aca="false">M147</f>
        <v>20 256 610,00</v>
      </c>
      <c r="N144" s="68" t="e">
        <f aca="false">N145+N147</f>
        <v>#VALUE!</v>
      </c>
      <c r="O144" s="68" t="e">
        <f aca="false">O145+O147</f>
        <v>#VALUE!</v>
      </c>
      <c r="P144" s="68" t="e">
        <f aca="false">P145+P147</f>
        <v>#VALUE!</v>
      </c>
      <c r="Q144" s="68"/>
      <c r="R144" s="35" t="e">
        <f aca="false">D144+F144+I144+J144+K144+L144+M144</f>
        <v>#VALUE!</v>
      </c>
      <c r="S144" s="40"/>
      <c r="T144" s="30"/>
      <c r="U144" s="30"/>
    </row>
    <row r="145" customFormat="false" ht="24" hidden="false" customHeight="false" outlineLevel="0" collapsed="false">
      <c r="A145" s="27"/>
      <c r="B145" s="70" t="s">
        <v>282</v>
      </c>
      <c r="C145" s="62" t="s">
        <v>283</v>
      </c>
      <c r="D145" s="71" t="n">
        <f aca="false">D146</f>
        <v>95437000</v>
      </c>
      <c r="E145" s="71" t="str">
        <f aca="false">E146</f>
        <v>0,00</v>
      </c>
      <c r="F145" s="71"/>
      <c r="G145" s="71" t="str">
        <f aca="false">G146</f>
        <v>0,00</v>
      </c>
      <c r="H145" s="71" t="n">
        <f aca="false">H146</f>
        <v>0</v>
      </c>
      <c r="I145" s="71" t="str">
        <f aca="false">I146</f>
        <v>0,00</v>
      </c>
      <c r="J145" s="71" t="str">
        <f aca="false">J146</f>
        <v>0,00</v>
      </c>
      <c r="K145" s="71"/>
      <c r="L145" s="71"/>
      <c r="M145" s="71"/>
      <c r="N145" s="71" t="str">
        <f aca="false">N146</f>
        <v>0,00</v>
      </c>
      <c r="O145" s="71" t="str">
        <f aca="false">O146</f>
        <v>0,00</v>
      </c>
      <c r="P145" s="71" t="str">
        <f aca="false">P146</f>
        <v>0,00</v>
      </c>
      <c r="Q145" s="71"/>
      <c r="R145" s="42" t="e">
        <f aca="false">D145+E145+G145+H145+I145+J145+K145+L145+N145+O145+P145+Q145</f>
        <v>#VALUE!</v>
      </c>
      <c r="S145" s="40"/>
      <c r="T145" s="30"/>
      <c r="U145" s="30"/>
    </row>
    <row r="146" customFormat="false" ht="24" hidden="false" customHeight="false" outlineLevel="0" collapsed="false">
      <c r="A146" s="27"/>
      <c r="B146" s="70" t="s">
        <v>284</v>
      </c>
      <c r="C146" s="62" t="s">
        <v>285</v>
      </c>
      <c r="D146" s="71" t="n">
        <v>95437000</v>
      </c>
      <c r="E146" s="72" t="s">
        <v>15</v>
      </c>
      <c r="F146" s="72"/>
      <c r="G146" s="72" t="s">
        <v>15</v>
      </c>
      <c r="H146" s="71"/>
      <c r="I146" s="72" t="s">
        <v>15</v>
      </c>
      <c r="J146" s="72" t="s">
        <v>15</v>
      </c>
      <c r="K146" s="72"/>
      <c r="L146" s="72"/>
      <c r="M146" s="72"/>
      <c r="N146" s="72" t="s">
        <v>15</v>
      </c>
      <c r="O146" s="72" t="s">
        <v>15</v>
      </c>
      <c r="P146" s="72" t="s">
        <v>15</v>
      </c>
      <c r="Q146" s="72"/>
      <c r="R146" s="42" t="n">
        <f aca="false">D146</f>
        <v>95437000</v>
      </c>
      <c r="S146" s="40"/>
      <c r="T146" s="30"/>
      <c r="U146" s="30"/>
    </row>
    <row r="147" customFormat="false" ht="30" hidden="false" customHeight="true" outlineLevel="0" collapsed="false">
      <c r="A147" s="27"/>
      <c r="B147" s="70" t="s">
        <v>286</v>
      </c>
      <c r="C147" s="62" t="s">
        <v>287</v>
      </c>
      <c r="D147" s="71" t="n">
        <f aca="false">D148</f>
        <v>12211000</v>
      </c>
      <c r="E147" s="71" t="n">
        <f aca="false">E148</f>
        <v>0</v>
      </c>
      <c r="F147" s="71" t="n">
        <f aca="false">F148</f>
        <v>8800000</v>
      </c>
      <c r="G147" s="71" t="str">
        <f aca="false">G148</f>
        <v>0,00</v>
      </c>
      <c r="H147" s="71" t="n">
        <f aca="false">H148</f>
        <v>0</v>
      </c>
      <c r="I147" s="71" t="str">
        <f aca="false">I148</f>
        <v>5 667 505,00</v>
      </c>
      <c r="J147" s="71" t="n">
        <f aca="false">J148</f>
        <v>12816055</v>
      </c>
      <c r="K147" s="72" t="str">
        <f aca="false">K148</f>
        <v>3 411 299,00</v>
      </c>
      <c r="L147" s="71" t="str">
        <f aca="false">L148</f>
        <v>710 000,00</v>
      </c>
      <c r="M147" s="71" t="str">
        <f aca="false">M148</f>
        <v>20 256 610,00</v>
      </c>
      <c r="N147" s="71" t="n">
        <f aca="false">N148</f>
        <v>0</v>
      </c>
      <c r="O147" s="71" t="str">
        <f aca="false">O148</f>
        <v>0,00</v>
      </c>
      <c r="P147" s="71" t="n">
        <f aca="false">P148</f>
        <v>0</v>
      </c>
      <c r="Q147" s="71"/>
      <c r="R147" s="42" t="e">
        <f aca="false">R148</f>
        <v>#VALUE!</v>
      </c>
      <c r="S147" s="40"/>
      <c r="T147" s="30"/>
      <c r="U147" s="30"/>
    </row>
    <row r="148" customFormat="false" ht="38.25" hidden="false" customHeight="true" outlineLevel="0" collapsed="false">
      <c r="A148" s="27"/>
      <c r="B148" s="70" t="s">
        <v>288</v>
      </c>
      <c r="C148" s="62" t="s">
        <v>289</v>
      </c>
      <c r="D148" s="71" t="n">
        <v>12211000</v>
      </c>
      <c r="E148" s="73"/>
      <c r="F148" s="71" t="n">
        <v>8800000</v>
      </c>
      <c r="G148" s="73" t="s">
        <v>15</v>
      </c>
      <c r="H148" s="73"/>
      <c r="I148" s="71" t="s">
        <v>290</v>
      </c>
      <c r="J148" s="71" t="n">
        <v>12816055</v>
      </c>
      <c r="K148" s="71" t="s">
        <v>291</v>
      </c>
      <c r="L148" s="71" t="s">
        <v>292</v>
      </c>
      <c r="M148" s="71" t="s">
        <v>293</v>
      </c>
      <c r="N148" s="72"/>
      <c r="O148" s="72" t="s">
        <v>15</v>
      </c>
      <c r="P148" s="71"/>
      <c r="Q148" s="71"/>
      <c r="R148" s="42" t="e">
        <f aca="false">D147+F147+I147+J147+K147+L147+M147</f>
        <v>#VALUE!</v>
      </c>
      <c r="S148" s="40"/>
      <c r="T148" s="30"/>
      <c r="U148" s="30"/>
    </row>
    <row r="149" customFormat="false" ht="111.75" hidden="true" customHeight="true" outlineLevel="0" collapsed="false">
      <c r="A149" s="27"/>
      <c r="B149" s="70" t="s">
        <v>294</v>
      </c>
      <c r="C149" s="41" t="s">
        <v>295</v>
      </c>
      <c r="D149" s="71"/>
      <c r="E149" s="71"/>
      <c r="F149" s="71"/>
      <c r="G149" s="72"/>
      <c r="H149" s="71"/>
      <c r="I149" s="72"/>
      <c r="J149" s="71" t="n">
        <f aca="false">J150</f>
        <v>0</v>
      </c>
      <c r="K149" s="72"/>
      <c r="L149" s="72"/>
      <c r="M149" s="72"/>
      <c r="N149" s="71"/>
      <c r="O149" s="72"/>
      <c r="P149" s="71"/>
      <c r="Q149" s="71"/>
      <c r="R149" s="42"/>
      <c r="S149" s="40"/>
      <c r="T149" s="30"/>
      <c r="U149" s="30"/>
    </row>
    <row r="150" customFormat="false" ht="107.25" hidden="true" customHeight="true" outlineLevel="0" collapsed="false">
      <c r="A150" s="27"/>
      <c r="B150" s="70" t="s">
        <v>296</v>
      </c>
      <c r="C150" s="41" t="s">
        <v>297</v>
      </c>
      <c r="D150" s="71"/>
      <c r="E150" s="71"/>
      <c r="F150" s="71"/>
      <c r="G150" s="72"/>
      <c r="H150" s="71"/>
      <c r="I150" s="72"/>
      <c r="J150" s="71"/>
      <c r="K150" s="72"/>
      <c r="L150" s="72"/>
      <c r="M150" s="72"/>
      <c r="N150" s="71"/>
      <c r="O150" s="72"/>
      <c r="P150" s="71"/>
      <c r="Q150" s="71"/>
      <c r="R150" s="42"/>
      <c r="S150" s="40"/>
      <c r="T150" s="30"/>
      <c r="U150" s="30"/>
    </row>
    <row r="151" customFormat="false" ht="39" hidden="false" customHeight="true" outlineLevel="0" collapsed="false">
      <c r="A151" s="27"/>
      <c r="B151" s="74" t="s">
        <v>298</v>
      </c>
      <c r="C151" s="75" t="s">
        <v>299</v>
      </c>
      <c r="D151" s="68" t="n">
        <f aca="false">D152+D155+D156+D157+D158+D159+D160+D161+D162+D163+D165+D154</f>
        <v>215949460.39</v>
      </c>
      <c r="E151" s="68" t="e">
        <f aca="false">E158+E161+E177+E166+E155+E175+E171</f>
        <v>#VALUE!</v>
      </c>
      <c r="F151" s="68" t="n">
        <f aca="false">F152+F155+F156+F157+F158+F159+F160+F161+F162+F163+F165+F164</f>
        <v>57237433.83</v>
      </c>
      <c r="G151" s="68" t="e">
        <f aca="false">G152+G155+G156+G157+G158+G159+G160+G161+G162+G163+G165</f>
        <v>#VALUE!</v>
      </c>
      <c r="H151" s="68" t="e">
        <f aca="false">H152+H155+H156+H157+H158+H159+H160+H161+H162+H163+H165</f>
        <v>#VALUE!</v>
      </c>
      <c r="I151" s="68" t="e">
        <f aca="false">I158+I161+I177+I166+I155+I171+I173+I165</f>
        <v>#VALUE!</v>
      </c>
      <c r="J151" s="68" t="e">
        <f aca="false">J158+J161+J177+J166+J155+J171+J173+J163</f>
        <v>#VALUE!</v>
      </c>
      <c r="K151" s="68" t="n">
        <f aca="false">K158+K161+K177+K166+K155+K171+K173+K163</f>
        <v>13405892.7</v>
      </c>
      <c r="L151" s="68" t="n">
        <f aca="false">L165</f>
        <v>198166</v>
      </c>
      <c r="M151" s="68" t="n">
        <f aca="false">M158+M161+M177+M166+M155+M171+M173+M163+M154</f>
        <v>-1808510.64</v>
      </c>
      <c r="N151" s="68" t="n">
        <f aca="false">N158+N161+N177+N166+N155</f>
        <v>0</v>
      </c>
      <c r="O151" s="68" t="e">
        <f aca="false">O158+O161+O177+O166+O155</f>
        <v>#VALUE!</v>
      </c>
      <c r="P151" s="68" t="e">
        <f aca="false">P158+P161+P177+P166+P155</f>
        <v>#VALUE!</v>
      </c>
      <c r="Q151" s="68"/>
      <c r="R151" s="68" t="e">
        <f aca="false">R152+R155+R156+R157+R158+R159+R160+R161+R162+R163+R165+R154+R164</f>
        <v>#VALUE!</v>
      </c>
      <c r="S151" s="40"/>
      <c r="T151" s="30"/>
      <c r="U151" s="30"/>
    </row>
    <row r="152" customFormat="false" ht="56.25" hidden="false" customHeight="true" outlineLevel="0" collapsed="false">
      <c r="A152" s="27"/>
      <c r="B152" s="70" t="s">
        <v>300</v>
      </c>
      <c r="C152" s="76" t="s">
        <v>301</v>
      </c>
      <c r="D152" s="77" t="n">
        <f aca="false">D153</f>
        <v>170297665</v>
      </c>
      <c r="E152" s="68"/>
      <c r="F152" s="68"/>
      <c r="G152" s="68"/>
      <c r="H152" s="68"/>
      <c r="I152" s="68"/>
      <c r="J152" s="68"/>
      <c r="K152" s="68"/>
      <c r="L152" s="68"/>
      <c r="M152" s="68"/>
      <c r="N152" s="68"/>
      <c r="O152" s="68"/>
      <c r="P152" s="68"/>
      <c r="Q152" s="68"/>
      <c r="R152" s="35" t="n">
        <f aca="false">R153</f>
        <v>170297665</v>
      </c>
      <c r="S152" s="40"/>
      <c r="T152" s="30"/>
      <c r="U152" s="30"/>
    </row>
    <row r="153" customFormat="false" ht="51" hidden="false" customHeight="true" outlineLevel="0" collapsed="false">
      <c r="A153" s="27"/>
      <c r="B153" s="70" t="s">
        <v>302</v>
      </c>
      <c r="C153" s="76" t="s">
        <v>303</v>
      </c>
      <c r="D153" s="77" t="n">
        <v>170297665</v>
      </c>
      <c r="E153" s="68"/>
      <c r="F153" s="68"/>
      <c r="G153" s="68"/>
      <c r="H153" s="68"/>
      <c r="I153" s="68"/>
      <c r="J153" s="68"/>
      <c r="K153" s="68"/>
      <c r="L153" s="68"/>
      <c r="M153" s="68"/>
      <c r="N153" s="68"/>
      <c r="O153" s="68"/>
      <c r="P153" s="68"/>
      <c r="Q153" s="68"/>
      <c r="R153" s="35" t="n">
        <f aca="false">D153</f>
        <v>170297665</v>
      </c>
      <c r="S153" s="40"/>
      <c r="T153" s="30"/>
      <c r="U153" s="30"/>
    </row>
    <row r="154" customFormat="false" ht="90.75" hidden="false" customHeight="true" outlineLevel="0" collapsed="false">
      <c r="A154" s="27"/>
      <c r="B154" s="78" t="s">
        <v>302</v>
      </c>
      <c r="C154" s="79" t="s">
        <v>304</v>
      </c>
      <c r="D154" s="77" t="n">
        <v>9853910</v>
      </c>
      <c r="E154" s="71" t="n">
        <f aca="false">E156</f>
        <v>0</v>
      </c>
      <c r="F154" s="71"/>
      <c r="G154" s="71" t="n">
        <f aca="false">G156</f>
        <v>0</v>
      </c>
      <c r="H154" s="71" t="n">
        <f aca="false">H156</f>
        <v>0</v>
      </c>
      <c r="I154" s="71" t="n">
        <f aca="false">I156</f>
        <v>0</v>
      </c>
      <c r="J154" s="71" t="n">
        <f aca="false">J156</f>
        <v>0</v>
      </c>
      <c r="K154" s="71" t="n">
        <f aca="false">K156</f>
        <v>0</v>
      </c>
      <c r="L154" s="71" t="n">
        <f aca="false">L156</f>
        <v>0</v>
      </c>
      <c r="M154" s="71" t="n">
        <v>-1808510.64</v>
      </c>
      <c r="N154" s="71" t="n">
        <f aca="false">N156</f>
        <v>0</v>
      </c>
      <c r="O154" s="71" t="n">
        <f aca="false">O156</f>
        <v>0</v>
      </c>
      <c r="P154" s="71" t="n">
        <f aca="false">P156</f>
        <v>0</v>
      </c>
      <c r="Q154" s="71"/>
      <c r="R154" s="42" t="n">
        <f aca="false">D154+M154</f>
        <v>8045399.36</v>
      </c>
      <c r="S154" s="40"/>
      <c r="T154" s="30"/>
      <c r="U154" s="30"/>
    </row>
    <row r="155" customFormat="false" ht="102" hidden="false" customHeight="true" outlineLevel="0" collapsed="false">
      <c r="A155" s="27"/>
      <c r="B155" s="78" t="s">
        <v>305</v>
      </c>
      <c r="C155" s="80" t="s">
        <v>306</v>
      </c>
      <c r="D155" s="77" t="n">
        <v>20602992</v>
      </c>
      <c r="E155" s="71" t="str">
        <f aca="false">E157</f>
        <v>0,00</v>
      </c>
      <c r="F155" s="71" t="n">
        <v>13176289.48</v>
      </c>
      <c r="G155" s="71" t="str">
        <f aca="false">G157</f>
        <v>0,00</v>
      </c>
      <c r="H155" s="71" t="str">
        <f aca="false">H157</f>
        <v>0,00</v>
      </c>
      <c r="I155" s="71" t="n">
        <v>10302241.5</v>
      </c>
      <c r="J155" s="71" t="n">
        <v>-138786.72</v>
      </c>
      <c r="K155" s="71" t="n">
        <v>13405892.7</v>
      </c>
      <c r="L155" s="71"/>
      <c r="M155" s="71"/>
      <c r="N155" s="71"/>
      <c r="O155" s="71"/>
      <c r="P155" s="71"/>
      <c r="Q155" s="71"/>
      <c r="R155" s="42" t="n">
        <f aca="false">D155+F155+I155+J155+K155</f>
        <v>57348628.96</v>
      </c>
      <c r="S155" s="40"/>
      <c r="T155" s="30"/>
      <c r="U155" s="30"/>
    </row>
    <row r="156" customFormat="false" ht="65.25" hidden="true" customHeight="true" outlineLevel="0" collapsed="false">
      <c r="A156" s="27"/>
      <c r="B156" s="78" t="s">
        <v>307</v>
      </c>
      <c r="C156" s="81" t="s">
        <v>308</v>
      </c>
      <c r="D156" s="77"/>
      <c r="E156" s="71"/>
      <c r="F156" s="71"/>
      <c r="G156" s="71"/>
      <c r="H156" s="71"/>
      <c r="I156" s="71"/>
      <c r="J156" s="71"/>
      <c r="K156" s="71"/>
      <c r="L156" s="71"/>
      <c r="M156" s="71"/>
      <c r="N156" s="71"/>
      <c r="O156" s="71"/>
      <c r="P156" s="71"/>
      <c r="Q156" s="71"/>
      <c r="R156" s="42" t="n">
        <f aca="false">I156</f>
        <v>0</v>
      </c>
      <c r="S156" s="40"/>
      <c r="T156" s="30"/>
      <c r="U156" s="30"/>
    </row>
    <row r="157" customFormat="false" ht="68.25" hidden="true" customHeight="true" outlineLevel="0" collapsed="false">
      <c r="A157" s="27"/>
      <c r="B157" s="78" t="s">
        <v>309</v>
      </c>
      <c r="C157" s="80" t="s">
        <v>310</v>
      </c>
      <c r="D157" s="77"/>
      <c r="E157" s="72" t="s">
        <v>15</v>
      </c>
      <c r="F157" s="72"/>
      <c r="G157" s="72" t="s">
        <v>15</v>
      </c>
      <c r="H157" s="72" t="s">
        <v>15</v>
      </c>
      <c r="I157" s="71"/>
      <c r="J157" s="72" t="s">
        <v>15</v>
      </c>
      <c r="K157" s="72"/>
      <c r="L157" s="72"/>
      <c r="M157" s="72"/>
      <c r="N157" s="72" t="s">
        <v>15</v>
      </c>
      <c r="O157" s="72" t="s">
        <v>15</v>
      </c>
      <c r="P157" s="72" t="s">
        <v>15</v>
      </c>
      <c r="Q157" s="72"/>
      <c r="R157" s="42"/>
      <c r="S157" s="40"/>
      <c r="T157" s="30"/>
      <c r="U157" s="30"/>
    </row>
    <row r="158" customFormat="false" ht="76.5" hidden="true" customHeight="true" outlineLevel="0" collapsed="false">
      <c r="A158" s="27"/>
      <c r="B158" s="78"/>
      <c r="C158" s="79"/>
      <c r="D158" s="77"/>
      <c r="E158" s="71"/>
      <c r="F158" s="71"/>
      <c r="G158" s="71"/>
      <c r="H158" s="71"/>
      <c r="I158" s="71"/>
      <c r="J158" s="71"/>
      <c r="K158" s="71"/>
      <c r="L158" s="71"/>
      <c r="M158" s="71"/>
      <c r="N158" s="71"/>
      <c r="O158" s="71"/>
      <c r="P158" s="71"/>
      <c r="Q158" s="71"/>
      <c r="R158" s="42"/>
      <c r="S158" s="40"/>
      <c r="T158" s="30"/>
      <c r="U158" s="30"/>
    </row>
    <row r="159" customFormat="false" ht="74.25" hidden="false" customHeight="true" outlineLevel="0" collapsed="false">
      <c r="A159" s="27"/>
      <c r="B159" s="70" t="s">
        <v>311</v>
      </c>
      <c r="C159" s="82" t="s">
        <v>312</v>
      </c>
      <c r="D159" s="77" t="n">
        <v>445181.79</v>
      </c>
      <c r="E159" s="71"/>
      <c r="F159" s="71"/>
      <c r="G159" s="71"/>
      <c r="H159" s="71"/>
      <c r="I159" s="71"/>
      <c r="J159" s="71"/>
      <c r="K159" s="71"/>
      <c r="L159" s="71"/>
      <c r="M159" s="71"/>
      <c r="N159" s="71"/>
      <c r="O159" s="71"/>
      <c r="P159" s="71"/>
      <c r="Q159" s="71"/>
      <c r="R159" s="42" t="n">
        <f aca="false">D159</f>
        <v>445181.79</v>
      </c>
      <c r="S159" s="40"/>
      <c r="T159" s="30"/>
      <c r="U159" s="30"/>
    </row>
    <row r="160" customFormat="false" ht="81" hidden="true" customHeight="true" outlineLevel="0" collapsed="false">
      <c r="A160" s="27"/>
      <c r="B160" s="78" t="s">
        <v>302</v>
      </c>
      <c r="C160" s="79" t="s">
        <v>313</v>
      </c>
      <c r="D160" s="77"/>
      <c r="E160" s="48" t="s">
        <v>15</v>
      </c>
      <c r="F160" s="48"/>
      <c r="G160" s="47"/>
      <c r="H160" s="48" t="s">
        <v>15</v>
      </c>
      <c r="I160" s="47"/>
      <c r="J160" s="48"/>
      <c r="K160" s="48"/>
      <c r="L160" s="48"/>
      <c r="M160" s="48"/>
      <c r="N160" s="47"/>
      <c r="O160" s="47"/>
      <c r="P160" s="48" t="s">
        <v>15</v>
      </c>
      <c r="Q160" s="47"/>
      <c r="R160" s="42"/>
      <c r="S160" s="40"/>
      <c r="T160" s="30"/>
      <c r="U160" s="30"/>
    </row>
    <row r="161" customFormat="false" ht="45.75" hidden="false" customHeight="true" outlineLevel="0" collapsed="false">
      <c r="A161" s="27"/>
      <c r="B161" s="70" t="s">
        <v>314</v>
      </c>
      <c r="C161" s="62" t="s">
        <v>315</v>
      </c>
      <c r="D161" s="77" t="n">
        <v>257997.6</v>
      </c>
      <c r="E161" s="71" t="n">
        <f aca="false">E162</f>
        <v>0</v>
      </c>
      <c r="F161" s="71"/>
      <c r="G161" s="71" t="n">
        <f aca="false">G162</f>
        <v>0</v>
      </c>
      <c r="H161" s="71" t="n">
        <f aca="false">H162</f>
        <v>0</v>
      </c>
      <c r="I161" s="71" t="str">
        <f aca="false">I162</f>
        <v>0,00</v>
      </c>
      <c r="J161" s="71" t="n">
        <f aca="false">J162</f>
        <v>0</v>
      </c>
      <c r="K161" s="71" t="n">
        <f aca="false">K162</f>
        <v>0</v>
      </c>
      <c r="L161" s="71"/>
      <c r="M161" s="71"/>
      <c r="N161" s="71" t="n">
        <f aca="false">N162</f>
        <v>0</v>
      </c>
      <c r="O161" s="71" t="n">
        <f aca="false">O162</f>
        <v>0</v>
      </c>
      <c r="P161" s="71" t="str">
        <f aca="false">P162</f>
        <v>0,00</v>
      </c>
      <c r="Q161" s="71"/>
      <c r="R161" s="42" t="e">
        <f aca="false">D161+E161+G161+H161+I161+J161+K161+L161+N161+O161+P161+Q161</f>
        <v>#VALUE!</v>
      </c>
      <c r="S161" s="40"/>
      <c r="T161" s="30"/>
      <c r="U161" s="30"/>
    </row>
    <row r="162" customFormat="false" ht="29.25" hidden="false" customHeight="true" outlineLevel="0" collapsed="false">
      <c r="A162" s="27"/>
      <c r="B162" s="70" t="s">
        <v>316</v>
      </c>
      <c r="C162" s="79" t="s">
        <v>317</v>
      </c>
      <c r="D162" s="77" t="n">
        <v>110344</v>
      </c>
      <c r="E162" s="72"/>
      <c r="F162" s="45" t="n">
        <v>53192</v>
      </c>
      <c r="G162" s="71"/>
      <c r="H162" s="71"/>
      <c r="I162" s="72" t="s">
        <v>15</v>
      </c>
      <c r="J162" s="71"/>
      <c r="K162" s="72"/>
      <c r="L162" s="72"/>
      <c r="M162" s="72"/>
      <c r="N162" s="71"/>
      <c r="O162" s="71"/>
      <c r="P162" s="72" t="s">
        <v>15</v>
      </c>
      <c r="Q162" s="71"/>
      <c r="R162" s="42" t="n">
        <f aca="false">D162+F162</f>
        <v>163536</v>
      </c>
      <c r="S162" s="40"/>
      <c r="T162" s="30"/>
      <c r="U162" s="30"/>
    </row>
    <row r="163" customFormat="false" ht="43.5" hidden="true" customHeight="true" outlineLevel="0" collapsed="false">
      <c r="A163" s="27"/>
      <c r="B163" s="70"/>
      <c r="C163" s="62"/>
      <c r="D163" s="45"/>
      <c r="E163" s="72"/>
      <c r="F163" s="45"/>
      <c r="G163" s="71"/>
      <c r="H163" s="71"/>
      <c r="I163" s="71"/>
      <c r="J163" s="71"/>
      <c r="K163" s="72"/>
      <c r="L163" s="72"/>
      <c r="M163" s="72"/>
      <c r="N163" s="71"/>
      <c r="O163" s="71"/>
      <c r="P163" s="72"/>
      <c r="Q163" s="71"/>
      <c r="R163" s="42"/>
      <c r="S163" s="40"/>
      <c r="T163" s="30"/>
      <c r="U163" s="30"/>
    </row>
    <row r="164" customFormat="false" ht="46.5" hidden="false" customHeight="true" outlineLevel="0" collapsed="false">
      <c r="A164" s="27"/>
      <c r="B164" s="70" t="s">
        <v>318</v>
      </c>
      <c r="C164" s="62" t="s">
        <v>319</v>
      </c>
      <c r="D164" s="45"/>
      <c r="E164" s="72"/>
      <c r="F164" s="45" t="n">
        <v>29295106.39</v>
      </c>
      <c r="G164" s="71"/>
      <c r="H164" s="71"/>
      <c r="I164" s="71"/>
      <c r="J164" s="71"/>
      <c r="K164" s="72"/>
      <c r="L164" s="72"/>
      <c r="M164" s="72"/>
      <c r="N164" s="71"/>
      <c r="O164" s="71"/>
      <c r="P164" s="72"/>
      <c r="Q164" s="71"/>
      <c r="R164" s="42" t="n">
        <f aca="false">F164</f>
        <v>29295106.39</v>
      </c>
      <c r="S164" s="40"/>
      <c r="T164" s="30"/>
      <c r="U164" s="30"/>
    </row>
    <row r="165" s="87" customFormat="true" ht="23.25" hidden="false" customHeight="true" outlineLevel="0" collapsed="false">
      <c r="A165" s="83"/>
      <c r="B165" s="78" t="s">
        <v>307</v>
      </c>
      <c r="C165" s="84" t="s">
        <v>320</v>
      </c>
      <c r="D165" s="71" t="n">
        <f aca="false">D179+D180+D181+D182+D183+D184</f>
        <v>14381370</v>
      </c>
      <c r="E165" s="72"/>
      <c r="F165" s="71" t="n">
        <f aca="false">F179+F180+F181+F182+F183+F184+F185+F187</f>
        <v>14712845.96</v>
      </c>
      <c r="G165" s="71" t="n">
        <f aca="false">G179+G180+G181+G182+G183+G184+G185+G187</f>
        <v>12217591.85</v>
      </c>
      <c r="H165" s="71" t="e">
        <f aca="false">H179+H180+H181+H182+H183+H184+H185+H187</f>
        <v>#VALUE!</v>
      </c>
      <c r="I165" s="71" t="e">
        <f aca="false">I179+I180+I181+I182+I183+I184+I185+I187+I186</f>
        <v>#VALUE!</v>
      </c>
      <c r="J165" s="71"/>
      <c r="K165" s="71"/>
      <c r="L165" s="71" t="n">
        <f aca="false">L179+L180+L181+L182+L183+L184+L185+L187+L186+L178</f>
        <v>198166</v>
      </c>
      <c r="M165" s="71"/>
      <c r="N165" s="71"/>
      <c r="O165" s="71"/>
      <c r="P165" s="72"/>
      <c r="Q165" s="71"/>
      <c r="R165" s="42" t="e">
        <f aca="false">R178+R179+R180+R181+R182+R183+R184+R185+R186+R187</f>
        <v>#VALUE!</v>
      </c>
      <c r="S165" s="85"/>
      <c r="T165" s="86"/>
      <c r="U165" s="86"/>
    </row>
    <row r="166" customFormat="false" ht="75.75" hidden="true" customHeight="true" outlineLevel="0" collapsed="false">
      <c r="A166" s="27"/>
      <c r="B166" s="78" t="s">
        <v>321</v>
      </c>
      <c r="C166" s="62" t="s">
        <v>322</v>
      </c>
      <c r="D166" s="71" t="str">
        <f aca="false">D167</f>
        <v>0,00</v>
      </c>
      <c r="E166" s="71" t="n">
        <f aca="false">E167</f>
        <v>0</v>
      </c>
      <c r="F166" s="71"/>
      <c r="G166" s="71" t="n">
        <f aca="false">G167</f>
        <v>0</v>
      </c>
      <c r="H166" s="71" t="n">
        <f aca="false">H167</f>
        <v>0</v>
      </c>
      <c r="I166" s="71" t="str">
        <f aca="false">I167</f>
        <v>0,00</v>
      </c>
      <c r="J166" s="71" t="str">
        <f aca="false">J167</f>
        <v>0,00</v>
      </c>
      <c r="K166" s="71" t="n">
        <f aca="false">K167</f>
        <v>0</v>
      </c>
      <c r="L166" s="71" t="n">
        <f aca="false">L167</f>
        <v>0</v>
      </c>
      <c r="M166" s="71"/>
      <c r="N166" s="71" t="n">
        <f aca="false">N167</f>
        <v>0</v>
      </c>
      <c r="O166" s="71" t="str">
        <f aca="false">O167</f>
        <v>0,00</v>
      </c>
      <c r="P166" s="71" t="str">
        <f aca="false">P167</f>
        <v>0,00</v>
      </c>
      <c r="Q166" s="71" t="str">
        <f aca="false">Q167</f>
        <v>0,00</v>
      </c>
      <c r="R166" s="42" t="e">
        <f aca="false">D166+E166+G166+H166+I166+J166+K166+L166+#REF!+N166+O166+P166+Q166</f>
        <v>#VALUE!</v>
      </c>
      <c r="S166" s="40"/>
      <c r="T166" s="30"/>
      <c r="U166" s="30"/>
    </row>
    <row r="167" customFormat="false" ht="82.5" hidden="true" customHeight="true" outlineLevel="0" collapsed="false">
      <c r="A167" s="27"/>
      <c r="B167" s="78" t="s">
        <v>323</v>
      </c>
      <c r="C167" s="62" t="s">
        <v>322</v>
      </c>
      <c r="D167" s="72" t="s">
        <v>15</v>
      </c>
      <c r="E167" s="72"/>
      <c r="F167" s="72"/>
      <c r="G167" s="72"/>
      <c r="H167" s="72"/>
      <c r="I167" s="72" t="s">
        <v>15</v>
      </c>
      <c r="J167" s="72" t="s">
        <v>15</v>
      </c>
      <c r="K167" s="72"/>
      <c r="L167" s="72"/>
      <c r="M167" s="72"/>
      <c r="N167" s="71"/>
      <c r="O167" s="72" t="s">
        <v>15</v>
      </c>
      <c r="P167" s="72" t="s">
        <v>15</v>
      </c>
      <c r="Q167" s="72" t="s">
        <v>15</v>
      </c>
      <c r="R167" s="42" t="e">
        <f aca="false">D167+E167+G167+H167+I167+J167+K167+L167+#REF!+N167+O167+P167+Q167</f>
        <v>#VALUE!</v>
      </c>
      <c r="S167" s="40"/>
      <c r="T167" s="30"/>
      <c r="U167" s="30"/>
    </row>
    <row r="168" customFormat="false" ht="0.75" hidden="true" customHeight="true" outlineLevel="0" collapsed="false">
      <c r="A168" s="27"/>
      <c r="B168" s="70" t="s">
        <v>324</v>
      </c>
      <c r="C168" s="79" t="s">
        <v>325</v>
      </c>
      <c r="D168" s="72"/>
      <c r="E168" s="72"/>
      <c r="F168" s="72"/>
      <c r="G168" s="72"/>
      <c r="H168" s="72"/>
      <c r="I168" s="72"/>
      <c r="J168" s="71" t="n">
        <f aca="false">J169</f>
        <v>0</v>
      </c>
      <c r="K168" s="72"/>
      <c r="L168" s="72"/>
      <c r="M168" s="72"/>
      <c r="N168" s="71"/>
      <c r="O168" s="72"/>
      <c r="P168" s="72"/>
      <c r="Q168" s="72"/>
      <c r="R168" s="42"/>
      <c r="S168" s="40"/>
      <c r="T168" s="30"/>
      <c r="U168" s="30"/>
    </row>
    <row r="169" customFormat="false" ht="76.5" hidden="true" customHeight="true" outlineLevel="0" collapsed="false">
      <c r="A169" s="27"/>
      <c r="B169" s="70" t="s">
        <v>326</v>
      </c>
      <c r="C169" s="79" t="s">
        <v>327</v>
      </c>
      <c r="D169" s="72"/>
      <c r="E169" s="72"/>
      <c r="F169" s="72"/>
      <c r="G169" s="72"/>
      <c r="H169" s="72"/>
      <c r="I169" s="72"/>
      <c r="J169" s="72"/>
      <c r="K169" s="72"/>
      <c r="L169" s="72"/>
      <c r="M169" s="72"/>
      <c r="N169" s="71"/>
      <c r="O169" s="72"/>
      <c r="P169" s="72"/>
      <c r="Q169" s="72"/>
      <c r="R169" s="42"/>
      <c r="S169" s="40"/>
      <c r="T169" s="30"/>
      <c r="U169" s="30"/>
    </row>
    <row r="170" customFormat="false" ht="0.75" hidden="true" customHeight="true" outlineLevel="0" collapsed="false">
      <c r="A170" s="27"/>
      <c r="B170" s="88" t="s">
        <v>328</v>
      </c>
      <c r="C170" s="80" t="s">
        <v>329</v>
      </c>
      <c r="D170" s="72"/>
      <c r="E170" s="72"/>
      <c r="F170" s="72"/>
      <c r="G170" s="72"/>
      <c r="H170" s="72"/>
      <c r="I170" s="72"/>
      <c r="J170" s="72"/>
      <c r="K170" s="72"/>
      <c r="L170" s="72"/>
      <c r="M170" s="72"/>
      <c r="N170" s="71"/>
      <c r="O170" s="72"/>
      <c r="P170" s="72"/>
      <c r="Q170" s="72"/>
      <c r="R170" s="42" t="e">
        <f aca="false">D170+E170+G170+H170+I170+J170+K170+L170+#REF!+N170+O170+P170+Q170</f>
        <v>#REF!</v>
      </c>
      <c r="S170" s="40"/>
      <c r="T170" s="30"/>
      <c r="U170" s="30"/>
    </row>
    <row r="171" customFormat="false" ht="54" hidden="true" customHeight="true" outlineLevel="0" collapsed="false">
      <c r="A171" s="27"/>
      <c r="B171" s="88" t="s">
        <v>330</v>
      </c>
      <c r="C171" s="80" t="s">
        <v>331</v>
      </c>
      <c r="D171" s="71"/>
      <c r="E171" s="71" t="n">
        <f aca="false">E172</f>
        <v>0</v>
      </c>
      <c r="F171" s="71"/>
      <c r="G171" s="72"/>
      <c r="H171" s="72"/>
      <c r="I171" s="71" t="n">
        <f aca="false">I172</f>
        <v>0</v>
      </c>
      <c r="J171" s="71" t="n">
        <f aca="false">J172</f>
        <v>0</v>
      </c>
      <c r="K171" s="71" t="n">
        <f aca="false">K172</f>
        <v>0</v>
      </c>
      <c r="L171" s="71" t="n">
        <f aca="false">L172</f>
        <v>0</v>
      </c>
      <c r="M171" s="71"/>
      <c r="N171" s="72"/>
      <c r="O171" s="72"/>
      <c r="P171" s="72"/>
      <c r="Q171" s="72"/>
      <c r="R171" s="42" t="e">
        <f aca="false">D171+E171+G171+H171+I171+J171+K171+L171+#REF!+N171+O171+P171+Q171</f>
        <v>#REF!</v>
      </c>
      <c r="S171" s="40"/>
      <c r="T171" s="30"/>
      <c r="U171" s="30"/>
    </row>
    <row r="172" customFormat="false" ht="69" hidden="true" customHeight="true" outlineLevel="0" collapsed="false">
      <c r="A172" s="27"/>
      <c r="B172" s="88" t="s">
        <v>332</v>
      </c>
      <c r="C172" s="80" t="s">
        <v>333</v>
      </c>
      <c r="D172" s="71"/>
      <c r="E172" s="72"/>
      <c r="F172" s="72"/>
      <c r="G172" s="72"/>
      <c r="H172" s="72"/>
      <c r="I172" s="71"/>
      <c r="J172" s="71"/>
      <c r="K172" s="72"/>
      <c r="L172" s="72"/>
      <c r="M172" s="72"/>
      <c r="N172" s="72"/>
      <c r="O172" s="72"/>
      <c r="P172" s="72"/>
      <c r="Q172" s="72"/>
      <c r="R172" s="42" t="e">
        <f aca="false">D172+E172+G172+H172+I172+J172+K172+L172+#REF!+N172+O172+P172+Q172</f>
        <v>#REF!</v>
      </c>
      <c r="S172" s="40"/>
      <c r="T172" s="30"/>
      <c r="U172" s="30"/>
    </row>
    <row r="173" customFormat="false" ht="44.25" hidden="true" customHeight="true" outlineLevel="0" collapsed="false">
      <c r="A173" s="27"/>
      <c r="B173" s="88" t="s">
        <v>334</v>
      </c>
      <c r="C173" s="80" t="s">
        <v>335</v>
      </c>
      <c r="D173" s="71"/>
      <c r="E173" s="72"/>
      <c r="F173" s="72"/>
      <c r="G173" s="71" t="n">
        <f aca="false">G174</f>
        <v>0</v>
      </c>
      <c r="H173" s="71" t="n">
        <f aca="false">H174</f>
        <v>0</v>
      </c>
      <c r="I173" s="71" t="n">
        <f aca="false">I174</f>
        <v>0</v>
      </c>
      <c r="J173" s="72"/>
      <c r="K173" s="72"/>
      <c r="L173" s="72"/>
      <c r="M173" s="72"/>
      <c r="N173" s="72"/>
      <c r="O173" s="72"/>
      <c r="P173" s="72"/>
      <c r="Q173" s="72"/>
      <c r="R173" s="42" t="e">
        <f aca="false">D173+E173+G173+H173+I173+J173+K173+L173+#REF!+N173+O173+P173+Q173</f>
        <v>#REF!</v>
      </c>
      <c r="S173" s="40"/>
      <c r="T173" s="30"/>
      <c r="U173" s="30"/>
    </row>
    <row r="174" customFormat="false" ht="38.25" hidden="true" customHeight="true" outlineLevel="0" collapsed="false">
      <c r="A174" s="27"/>
      <c r="B174" s="88" t="s">
        <v>314</v>
      </c>
      <c r="C174" s="80" t="s">
        <v>336</v>
      </c>
      <c r="D174" s="72"/>
      <c r="E174" s="72"/>
      <c r="F174" s="72"/>
      <c r="G174" s="72"/>
      <c r="H174" s="72"/>
      <c r="I174" s="71"/>
      <c r="J174" s="72"/>
      <c r="K174" s="72"/>
      <c r="L174" s="72"/>
      <c r="M174" s="72"/>
      <c r="N174" s="72"/>
      <c r="O174" s="72"/>
      <c r="P174" s="72"/>
      <c r="Q174" s="72"/>
      <c r="R174" s="42" t="e">
        <f aca="false">D174+E174+G174+H174+I174+J174+K174+L174+#REF!+N174+O174+P174+Q174</f>
        <v>#REF!</v>
      </c>
      <c r="S174" s="40"/>
      <c r="T174" s="30"/>
      <c r="U174" s="30"/>
    </row>
    <row r="175" customFormat="false" ht="31.5" hidden="true" customHeight="true" outlineLevel="0" collapsed="false">
      <c r="A175" s="27"/>
      <c r="B175" s="88" t="s">
        <v>337</v>
      </c>
      <c r="C175" s="80" t="s">
        <v>338</v>
      </c>
      <c r="D175" s="72"/>
      <c r="E175" s="71" t="n">
        <f aca="false">E176</f>
        <v>0</v>
      </c>
      <c r="F175" s="71"/>
      <c r="G175" s="72"/>
      <c r="H175" s="71" t="n">
        <f aca="false">H176</f>
        <v>0</v>
      </c>
      <c r="I175" s="71"/>
      <c r="J175" s="72"/>
      <c r="K175" s="72"/>
      <c r="L175" s="72"/>
      <c r="M175" s="72"/>
      <c r="N175" s="72"/>
      <c r="O175" s="72"/>
      <c r="P175" s="72"/>
      <c r="Q175" s="72"/>
      <c r="R175" s="42" t="n">
        <f aca="false">H175</f>
        <v>0</v>
      </c>
      <c r="S175" s="40"/>
      <c r="T175" s="30"/>
      <c r="U175" s="30"/>
    </row>
    <row r="176" customFormat="false" ht="26.25" hidden="true" customHeight="true" outlineLevel="0" collapsed="false">
      <c r="A176" s="27"/>
      <c r="B176" s="88" t="s">
        <v>339</v>
      </c>
      <c r="C176" s="80" t="s">
        <v>340</v>
      </c>
      <c r="D176" s="72"/>
      <c r="E176" s="72"/>
      <c r="F176" s="72"/>
      <c r="G176" s="72"/>
      <c r="H176" s="72"/>
      <c r="I176" s="71"/>
      <c r="J176" s="72"/>
      <c r="K176" s="72"/>
      <c r="L176" s="72"/>
      <c r="M176" s="72"/>
      <c r="N176" s="72"/>
      <c r="O176" s="72"/>
      <c r="P176" s="72"/>
      <c r="Q176" s="72"/>
      <c r="R176" s="42" t="n">
        <f aca="false">H176</f>
        <v>0</v>
      </c>
      <c r="S176" s="40"/>
      <c r="T176" s="30"/>
      <c r="U176" s="30"/>
    </row>
    <row r="177" customFormat="false" ht="20.25" hidden="true" customHeight="true" outlineLevel="0" collapsed="false">
      <c r="A177" s="27"/>
      <c r="B177" s="78" t="s">
        <v>341</v>
      </c>
      <c r="C177" s="62" t="s">
        <v>342</v>
      </c>
      <c r="D177" s="71"/>
      <c r="E177" s="71" t="n">
        <f aca="false">E178</f>
        <v>0</v>
      </c>
      <c r="F177" s="71"/>
      <c r="G177" s="71" t="n">
        <f aca="false">G178</f>
        <v>0</v>
      </c>
      <c r="H177" s="71" t="str">
        <f aca="false">H178</f>
        <v>0,00</v>
      </c>
      <c r="I177" s="71" t="n">
        <f aca="false">I178</f>
        <v>0</v>
      </c>
      <c r="J177" s="71" t="n">
        <f aca="false">J178</f>
        <v>0</v>
      </c>
      <c r="K177" s="71" t="n">
        <f aca="false">K178</f>
        <v>0</v>
      </c>
      <c r="L177" s="71" t="n">
        <f aca="false">L178</f>
        <v>198166</v>
      </c>
      <c r="M177" s="71"/>
      <c r="N177" s="71" t="n">
        <f aca="false">N178</f>
        <v>0</v>
      </c>
      <c r="O177" s="71" t="n">
        <f aca="false">O178</f>
        <v>0</v>
      </c>
      <c r="P177" s="71" t="n">
        <f aca="false">P178</f>
        <v>0</v>
      </c>
      <c r="Q177" s="71" t="n">
        <f aca="false">Q178</f>
        <v>0</v>
      </c>
      <c r="R177" s="42" t="e">
        <f aca="false">D177+E177+G177+H177+I177+J177+K177+L177+#REF!+N177+O177+P177+Q177</f>
        <v>#VALUE!</v>
      </c>
      <c r="S177" s="40"/>
      <c r="T177" s="30"/>
      <c r="U177" s="30"/>
    </row>
    <row r="178" customFormat="false" ht="38.25" hidden="false" customHeight="true" outlineLevel="0" collapsed="false">
      <c r="A178" s="27"/>
      <c r="B178" s="78" t="s">
        <v>343</v>
      </c>
      <c r="C178" s="62" t="s">
        <v>344</v>
      </c>
      <c r="D178" s="71"/>
      <c r="E178" s="72"/>
      <c r="F178" s="72"/>
      <c r="G178" s="72"/>
      <c r="H178" s="72" t="s">
        <v>15</v>
      </c>
      <c r="I178" s="72"/>
      <c r="J178" s="71"/>
      <c r="K178" s="71"/>
      <c r="L178" s="71" t="n">
        <v>198166</v>
      </c>
      <c r="M178" s="71"/>
      <c r="N178" s="71"/>
      <c r="O178" s="47"/>
      <c r="P178" s="71"/>
      <c r="Q178" s="71"/>
      <c r="R178" s="42" t="n">
        <f aca="false">L178</f>
        <v>198166</v>
      </c>
      <c r="S178" s="40"/>
      <c r="T178" s="30"/>
      <c r="U178" s="30"/>
    </row>
    <row r="179" customFormat="false" ht="42.75" hidden="false" customHeight="true" outlineLevel="0" collapsed="false">
      <c r="A179" s="27"/>
      <c r="B179" s="78" t="s">
        <v>343</v>
      </c>
      <c r="C179" s="62" t="s">
        <v>345</v>
      </c>
      <c r="D179" s="71" t="n">
        <v>702000</v>
      </c>
      <c r="E179" s="72"/>
      <c r="F179" s="72"/>
      <c r="G179" s="72"/>
      <c r="H179" s="72"/>
      <c r="I179" s="71"/>
      <c r="J179" s="71"/>
      <c r="K179" s="71"/>
      <c r="L179" s="71"/>
      <c r="M179" s="71"/>
      <c r="N179" s="71"/>
      <c r="O179" s="47"/>
      <c r="P179" s="71"/>
      <c r="Q179" s="71"/>
      <c r="R179" s="42" t="n">
        <f aca="false">D179</f>
        <v>702000</v>
      </c>
      <c r="S179" s="40"/>
      <c r="T179" s="30"/>
      <c r="U179" s="30"/>
    </row>
    <row r="180" customFormat="false" ht="31.5" hidden="false" customHeight="true" outlineLevel="0" collapsed="false">
      <c r="A180" s="27"/>
      <c r="B180" s="78" t="s">
        <v>343</v>
      </c>
      <c r="C180" s="62" t="s">
        <v>346</v>
      </c>
      <c r="D180" s="71" t="n">
        <v>855000</v>
      </c>
      <c r="E180" s="72"/>
      <c r="F180" s="72"/>
      <c r="G180" s="72"/>
      <c r="H180" s="72"/>
      <c r="I180" s="71"/>
      <c r="J180" s="71"/>
      <c r="K180" s="71"/>
      <c r="L180" s="72"/>
      <c r="M180" s="73"/>
      <c r="N180" s="72"/>
      <c r="O180" s="47"/>
      <c r="P180" s="71"/>
      <c r="Q180" s="71"/>
      <c r="R180" s="42" t="n">
        <f aca="false">M180+D180</f>
        <v>855000</v>
      </c>
      <c r="S180" s="40"/>
      <c r="T180" s="30"/>
      <c r="U180" s="30"/>
    </row>
    <row r="181" customFormat="false" ht="71.25" hidden="false" customHeight="true" outlineLevel="0" collapsed="false">
      <c r="A181" s="27"/>
      <c r="B181" s="78" t="s">
        <v>343</v>
      </c>
      <c r="C181" s="62" t="s">
        <v>347</v>
      </c>
      <c r="D181" s="71" t="n">
        <v>224370</v>
      </c>
      <c r="E181" s="72"/>
      <c r="F181" s="72"/>
      <c r="G181" s="72"/>
      <c r="H181" s="72"/>
      <c r="I181" s="71"/>
      <c r="J181" s="71"/>
      <c r="K181" s="71"/>
      <c r="L181" s="72"/>
      <c r="M181" s="72"/>
      <c r="N181" s="72"/>
      <c r="O181" s="47"/>
      <c r="P181" s="71"/>
      <c r="Q181" s="71"/>
      <c r="R181" s="42" t="n">
        <f aca="false">K181+D181</f>
        <v>224370</v>
      </c>
      <c r="S181" s="40"/>
      <c r="T181" s="30"/>
      <c r="U181" s="30"/>
    </row>
    <row r="182" customFormat="false" ht="59.25" hidden="false" customHeight="true" outlineLevel="0" collapsed="false">
      <c r="A182" s="27"/>
      <c r="B182" s="78" t="s">
        <v>343</v>
      </c>
      <c r="C182" s="62" t="s">
        <v>348</v>
      </c>
      <c r="D182" s="71" t="n">
        <v>312500</v>
      </c>
      <c r="E182" s="72"/>
      <c r="F182" s="72"/>
      <c r="G182" s="72"/>
      <c r="H182" s="72"/>
      <c r="I182" s="71"/>
      <c r="J182" s="71"/>
      <c r="K182" s="71"/>
      <c r="L182" s="72"/>
      <c r="M182" s="72"/>
      <c r="N182" s="72"/>
      <c r="O182" s="47"/>
      <c r="P182" s="71"/>
      <c r="Q182" s="71"/>
      <c r="R182" s="42" t="n">
        <f aca="false">D182</f>
        <v>312500</v>
      </c>
      <c r="S182" s="40"/>
      <c r="T182" s="30"/>
      <c r="U182" s="30"/>
    </row>
    <row r="183" customFormat="false" ht="55.5" hidden="false" customHeight="true" outlineLevel="0" collapsed="false">
      <c r="A183" s="27"/>
      <c r="B183" s="78" t="s">
        <v>343</v>
      </c>
      <c r="C183" s="62" t="s">
        <v>349</v>
      </c>
      <c r="D183" s="71" t="n">
        <v>9091500</v>
      </c>
      <c r="E183" s="72"/>
      <c r="F183" s="72"/>
      <c r="G183" s="72"/>
      <c r="H183" s="72"/>
      <c r="I183" s="71"/>
      <c r="J183" s="71"/>
      <c r="K183" s="71"/>
      <c r="L183" s="72"/>
      <c r="M183" s="72"/>
      <c r="N183" s="72"/>
      <c r="O183" s="47"/>
      <c r="P183" s="71"/>
      <c r="Q183" s="71"/>
      <c r="R183" s="42" t="n">
        <f aca="false">K183+D183</f>
        <v>9091500</v>
      </c>
      <c r="S183" s="40"/>
      <c r="T183" s="30"/>
      <c r="U183" s="30"/>
    </row>
    <row r="184" customFormat="false" ht="54.75" hidden="false" customHeight="true" outlineLevel="0" collapsed="false">
      <c r="A184" s="27"/>
      <c r="B184" s="78" t="s">
        <v>343</v>
      </c>
      <c r="C184" s="79" t="s">
        <v>350</v>
      </c>
      <c r="D184" s="71" t="n">
        <v>3196000</v>
      </c>
      <c r="E184" s="72"/>
      <c r="F184" s="45" t="n">
        <v>5376046.46</v>
      </c>
      <c r="G184" s="72"/>
      <c r="H184" s="72"/>
      <c r="I184" s="71"/>
      <c r="J184" s="71"/>
      <c r="K184" s="71"/>
      <c r="L184" s="72"/>
      <c r="M184" s="72"/>
      <c r="N184" s="72"/>
      <c r="O184" s="47"/>
      <c r="P184" s="71"/>
      <c r="Q184" s="71"/>
      <c r="R184" s="42" t="n">
        <f aca="false">D184+F184</f>
        <v>8572046.46</v>
      </c>
      <c r="S184" s="40"/>
      <c r="T184" s="30"/>
      <c r="U184" s="30"/>
    </row>
    <row r="185" customFormat="false" ht="58.5" hidden="false" customHeight="true" outlineLevel="0" collapsed="false">
      <c r="A185" s="27"/>
      <c r="B185" s="70" t="s">
        <v>343</v>
      </c>
      <c r="C185" s="62" t="s">
        <v>351</v>
      </c>
      <c r="D185" s="45"/>
      <c r="E185" s="72"/>
      <c r="F185" s="45"/>
      <c r="G185" s="72"/>
      <c r="H185" s="72" t="s">
        <v>352</v>
      </c>
      <c r="I185" s="71"/>
      <c r="J185" s="71"/>
      <c r="K185" s="71"/>
      <c r="L185" s="72"/>
      <c r="M185" s="72"/>
      <c r="N185" s="72"/>
      <c r="O185" s="47"/>
      <c r="P185" s="71"/>
      <c r="Q185" s="71"/>
      <c r="R185" s="42" t="str">
        <f aca="false">H185</f>
        <v>184 713,00</v>
      </c>
      <c r="S185" s="40"/>
      <c r="T185" s="30"/>
      <c r="U185" s="30"/>
    </row>
    <row r="186" customFormat="false" ht="72" hidden="false" customHeight="true" outlineLevel="0" collapsed="false">
      <c r="A186" s="27"/>
      <c r="B186" s="78" t="s">
        <v>343</v>
      </c>
      <c r="C186" s="79" t="s">
        <v>353</v>
      </c>
      <c r="D186" s="71"/>
      <c r="E186" s="72"/>
      <c r="F186" s="72"/>
      <c r="G186" s="72"/>
      <c r="H186" s="72"/>
      <c r="I186" s="72" t="s">
        <v>354</v>
      </c>
      <c r="J186" s="71"/>
      <c r="K186" s="71"/>
      <c r="L186" s="71"/>
      <c r="M186" s="71"/>
      <c r="N186" s="72"/>
      <c r="O186" s="47"/>
      <c r="P186" s="71"/>
      <c r="Q186" s="71"/>
      <c r="R186" s="42" t="str">
        <f aca="false">I186</f>
        <v>3 054 250,00</v>
      </c>
      <c r="S186" s="40"/>
      <c r="T186" s="30"/>
      <c r="U186" s="30"/>
    </row>
    <row r="187" customFormat="false" ht="45" hidden="false" customHeight="true" outlineLevel="0" collapsed="false">
      <c r="A187" s="27"/>
      <c r="B187" s="78" t="s">
        <v>343</v>
      </c>
      <c r="C187" s="79" t="s">
        <v>355</v>
      </c>
      <c r="D187" s="71"/>
      <c r="E187" s="72"/>
      <c r="F187" s="45" t="n">
        <v>9336799.5</v>
      </c>
      <c r="G187" s="45" t="n">
        <v>12217591.85</v>
      </c>
      <c r="H187" s="72"/>
      <c r="I187" s="71"/>
      <c r="J187" s="71"/>
      <c r="K187" s="71"/>
      <c r="L187" s="71"/>
      <c r="M187" s="71"/>
      <c r="N187" s="72"/>
      <c r="O187" s="47"/>
      <c r="P187" s="71"/>
      <c r="Q187" s="71"/>
      <c r="R187" s="42" t="n">
        <f aca="false">F187+G187</f>
        <v>21554391.35</v>
      </c>
      <c r="S187" s="40"/>
      <c r="T187" s="30"/>
      <c r="U187" s="30"/>
    </row>
    <row r="188" customFormat="false" ht="38.25" hidden="false" customHeight="true" outlineLevel="0" collapsed="false">
      <c r="A188" s="27"/>
      <c r="B188" s="65" t="s">
        <v>356</v>
      </c>
      <c r="C188" s="67" t="s">
        <v>357</v>
      </c>
      <c r="D188" s="68" t="n">
        <f aca="false">D195+D207+D209+D211+D213+D215+D217</f>
        <v>235694084.8</v>
      </c>
      <c r="E188" s="68" t="e">
        <f aca="false">E189+E191+E193+E195+E201+E203+E207+E209+E213+E215+E211</f>
        <v>#VALUE!</v>
      </c>
      <c r="F188" s="68"/>
      <c r="G188" s="68" t="e">
        <f aca="false">G189+G191+G193+G195+G203+G207+G209+G213+G215+G211+G217</f>
        <v>#VALUE!</v>
      </c>
      <c r="H188" s="68" t="e">
        <f aca="false">H189+H191+H193+H195+H201+H203+H207+H209+H213+H215+H211</f>
        <v>#VALUE!</v>
      </c>
      <c r="I188" s="68" t="e">
        <f aca="false">I195+I209+I211</f>
        <v>#VALUE!</v>
      </c>
      <c r="J188" s="68" t="e">
        <f aca="false">J195+J207+J209+J211</f>
        <v>#VALUE!</v>
      </c>
      <c r="K188" s="68" t="n">
        <f aca="false">K215</f>
        <v>0</v>
      </c>
      <c r="L188" s="68" t="n">
        <f aca="false">L189+L191+L193+L195+L201+L203+L207+L209+L213+L215+L211</f>
        <v>0</v>
      </c>
      <c r="M188" s="68" t="e">
        <f aca="false">M195+M209</f>
        <v>#VALUE!</v>
      </c>
      <c r="N188" s="68" t="e">
        <f aca="false">N189+N191+N193+N195+N201+N203+N207+N209+N213+N215+N211</f>
        <v>#VALUE!</v>
      </c>
      <c r="O188" s="68" t="e">
        <f aca="false">O189+O191+O193+O195+O201+O203+O207+O209+O213+O215+O211</f>
        <v>#VALUE!</v>
      </c>
      <c r="P188" s="68" t="e">
        <f aca="false">P189+P191+P193+P195+P201+P203+P207+P209+P213+P215</f>
        <v>#VALUE!</v>
      </c>
      <c r="Q188" s="68" t="e">
        <f aca="false">Q189+Q191+Q193+Q195+Q201+Q203+Q207+Q209+Q213+Q215+Q211</f>
        <v>#VALUE!</v>
      </c>
      <c r="R188" s="35" t="e">
        <f aca="false">R195+R207+R209+R211+R213</f>
        <v>#VALUE!</v>
      </c>
      <c r="S188" s="40"/>
      <c r="T188" s="30"/>
      <c r="U188" s="30"/>
    </row>
    <row r="189" customFormat="false" ht="48" hidden="true" customHeight="true" outlineLevel="0" collapsed="false">
      <c r="A189" s="27"/>
      <c r="B189" s="65" t="s">
        <v>358</v>
      </c>
      <c r="C189" s="67" t="s">
        <v>359</v>
      </c>
      <c r="D189" s="68" t="n">
        <f aca="false">D190</f>
        <v>0</v>
      </c>
      <c r="E189" s="68" t="n">
        <v>0</v>
      </c>
      <c r="F189" s="68"/>
      <c r="G189" s="68" t="n">
        <v>0</v>
      </c>
      <c r="H189" s="68"/>
      <c r="I189" s="68" t="n">
        <v>0</v>
      </c>
      <c r="J189" s="68" t="n">
        <v>0</v>
      </c>
      <c r="K189" s="68"/>
      <c r="L189" s="68"/>
      <c r="M189" s="68"/>
      <c r="N189" s="68" t="n">
        <v>0</v>
      </c>
      <c r="O189" s="68" t="n">
        <v>0</v>
      </c>
      <c r="P189" s="68"/>
      <c r="Q189" s="68" t="n">
        <v>0</v>
      </c>
      <c r="R189" s="35" t="e">
        <f aca="false">D189+E189+G189+H189+I189+J189+K189+L189+#REF!+N189+O189+P189+Q189</f>
        <v>#REF!</v>
      </c>
      <c r="S189" s="40"/>
      <c r="T189" s="30"/>
      <c r="U189" s="30"/>
    </row>
    <row r="190" customFormat="false" ht="48" hidden="true" customHeight="true" outlineLevel="0" collapsed="false">
      <c r="A190" s="27"/>
      <c r="B190" s="70" t="s">
        <v>360</v>
      </c>
      <c r="C190" s="62" t="s">
        <v>361</v>
      </c>
      <c r="D190" s="71"/>
      <c r="E190" s="71"/>
      <c r="F190" s="71"/>
      <c r="G190" s="71"/>
      <c r="H190" s="71"/>
      <c r="I190" s="71"/>
      <c r="J190" s="71"/>
      <c r="K190" s="71"/>
      <c r="L190" s="71"/>
      <c r="M190" s="71"/>
      <c r="N190" s="71"/>
      <c r="O190" s="71"/>
      <c r="P190" s="71"/>
      <c r="Q190" s="71"/>
      <c r="R190" s="35" t="e">
        <f aca="false">D190+E190+G190+H190+I190+J190+K190+L190+#REF!+N190+O190+P190+Q190</f>
        <v>#REF!</v>
      </c>
      <c r="S190" s="40"/>
      <c r="T190" s="30"/>
      <c r="U190" s="30"/>
    </row>
    <row r="191" customFormat="false" ht="54" hidden="true" customHeight="true" outlineLevel="0" collapsed="false">
      <c r="A191" s="27"/>
      <c r="B191" s="89" t="s">
        <v>362</v>
      </c>
      <c r="C191" s="67" t="s">
        <v>363</v>
      </c>
      <c r="D191" s="68" t="n">
        <f aca="false">D192</f>
        <v>0</v>
      </c>
      <c r="E191" s="68" t="n">
        <f aca="false">E192</f>
        <v>0</v>
      </c>
      <c r="F191" s="68"/>
      <c r="G191" s="68" t="n">
        <f aca="false">G192</f>
        <v>0</v>
      </c>
      <c r="H191" s="68"/>
      <c r="I191" s="68" t="n">
        <f aca="false">I192</f>
        <v>0</v>
      </c>
      <c r="J191" s="68" t="n">
        <f aca="false">J192</f>
        <v>0</v>
      </c>
      <c r="K191" s="68"/>
      <c r="L191" s="68"/>
      <c r="M191" s="68"/>
      <c r="N191" s="68" t="n">
        <f aca="false">N192</f>
        <v>0</v>
      </c>
      <c r="O191" s="68" t="n">
        <f aca="false">O192</f>
        <v>0</v>
      </c>
      <c r="P191" s="68"/>
      <c r="Q191" s="68" t="n">
        <f aca="false">Q192</f>
        <v>0</v>
      </c>
      <c r="R191" s="35" t="e">
        <f aca="false">D191+E191+G191+H191+I191+J191+K191+L191+#REF!+N191+O191+P191+Q191</f>
        <v>#REF!</v>
      </c>
      <c r="S191" s="40"/>
      <c r="T191" s="30"/>
      <c r="U191" s="30"/>
    </row>
    <row r="192" customFormat="false" ht="51.75" hidden="true" customHeight="true" outlineLevel="0" collapsed="false">
      <c r="A192" s="27"/>
      <c r="B192" s="88" t="s">
        <v>364</v>
      </c>
      <c r="C192" s="62" t="s">
        <v>365</v>
      </c>
      <c r="D192" s="71"/>
      <c r="E192" s="71"/>
      <c r="F192" s="71"/>
      <c r="G192" s="71"/>
      <c r="H192" s="71"/>
      <c r="I192" s="71"/>
      <c r="J192" s="71"/>
      <c r="K192" s="71"/>
      <c r="L192" s="71"/>
      <c r="M192" s="71"/>
      <c r="N192" s="71"/>
      <c r="O192" s="71"/>
      <c r="P192" s="71"/>
      <c r="Q192" s="71"/>
      <c r="R192" s="35" t="e">
        <f aca="false">D192+E192+G192+H192+I192+J192+K192+L192+#REF!+N192+O192+P192+Q192</f>
        <v>#REF!</v>
      </c>
      <c r="S192" s="40"/>
      <c r="T192" s="30"/>
      <c r="U192" s="30"/>
    </row>
    <row r="193" customFormat="false" ht="48" hidden="true" customHeight="true" outlineLevel="0" collapsed="false">
      <c r="A193" s="27"/>
      <c r="B193" s="89" t="s">
        <v>366</v>
      </c>
      <c r="C193" s="67" t="s">
        <v>367</v>
      </c>
      <c r="D193" s="68" t="n">
        <f aca="false">D194</f>
        <v>0</v>
      </c>
      <c r="E193" s="68" t="n">
        <f aca="false">E194</f>
        <v>0</v>
      </c>
      <c r="F193" s="68"/>
      <c r="G193" s="68" t="n">
        <f aca="false">G194</f>
        <v>0</v>
      </c>
      <c r="H193" s="68"/>
      <c r="I193" s="68" t="n">
        <f aca="false">I194</f>
        <v>0</v>
      </c>
      <c r="J193" s="68" t="n">
        <f aca="false">J194</f>
        <v>0</v>
      </c>
      <c r="K193" s="68"/>
      <c r="L193" s="68"/>
      <c r="M193" s="68"/>
      <c r="N193" s="68" t="n">
        <f aca="false">N194</f>
        <v>0</v>
      </c>
      <c r="O193" s="68" t="n">
        <f aca="false">O194</f>
        <v>0</v>
      </c>
      <c r="P193" s="68"/>
      <c r="Q193" s="68" t="n">
        <f aca="false">Q194</f>
        <v>0</v>
      </c>
      <c r="R193" s="35" t="e">
        <f aca="false">D193+E193+G193+H193+I193+J193+K193+L193+#REF!+N193+O193+P193+Q193</f>
        <v>#REF!</v>
      </c>
      <c r="S193" s="40"/>
      <c r="T193" s="30"/>
      <c r="U193" s="30"/>
    </row>
    <row r="194" customFormat="false" ht="24" hidden="true" customHeight="true" outlineLevel="0" collapsed="false">
      <c r="A194" s="27"/>
      <c r="B194" s="88" t="s">
        <v>368</v>
      </c>
      <c r="C194" s="80" t="s">
        <v>369</v>
      </c>
      <c r="D194" s="71"/>
      <c r="E194" s="71"/>
      <c r="F194" s="71"/>
      <c r="G194" s="71"/>
      <c r="H194" s="71"/>
      <c r="I194" s="71"/>
      <c r="J194" s="71"/>
      <c r="K194" s="71"/>
      <c r="L194" s="71"/>
      <c r="M194" s="71"/>
      <c r="N194" s="71"/>
      <c r="O194" s="71"/>
      <c r="P194" s="71"/>
      <c r="Q194" s="71"/>
      <c r="R194" s="35" t="e">
        <f aca="false">D194+E194+G194+H194+I194+J194+K194+L194+#REF!+N194+O194+P194+Q194</f>
        <v>#REF!</v>
      </c>
      <c r="S194" s="40"/>
      <c r="T194" s="30"/>
      <c r="U194" s="30"/>
    </row>
    <row r="195" customFormat="false" ht="36" hidden="false" customHeight="false" outlineLevel="0" collapsed="false">
      <c r="A195" s="27"/>
      <c r="B195" s="88" t="s">
        <v>370</v>
      </c>
      <c r="C195" s="62" t="s">
        <v>371</v>
      </c>
      <c r="D195" s="68" t="n">
        <f aca="false">D196</f>
        <v>227875356.8</v>
      </c>
      <c r="E195" s="71" t="str">
        <f aca="false">E196</f>
        <v>0,00</v>
      </c>
      <c r="F195" s="71"/>
      <c r="G195" s="71" t="str">
        <f aca="false">G196</f>
        <v>0,00</v>
      </c>
      <c r="H195" s="71" t="str">
        <f aca="false">H196</f>
        <v>0,00</v>
      </c>
      <c r="I195" s="71" t="n">
        <f aca="false">I196</f>
        <v>-800076.5</v>
      </c>
      <c r="J195" s="71" t="e">
        <f aca="false">J196</f>
        <v>#VALUE!</v>
      </c>
      <c r="K195" s="71" t="n">
        <f aca="false">K196</f>
        <v>0</v>
      </c>
      <c r="L195" s="71" t="n">
        <f aca="false">L196</f>
        <v>0</v>
      </c>
      <c r="M195" s="71" t="e">
        <f aca="false">M196</f>
        <v>#VALUE!</v>
      </c>
      <c r="N195" s="71" t="n">
        <f aca="false">N196</f>
        <v>0</v>
      </c>
      <c r="O195" s="71" t="str">
        <f aca="false">O196</f>
        <v>0,00</v>
      </c>
      <c r="P195" s="71" t="n">
        <f aca="false">P196</f>
        <v>0</v>
      </c>
      <c r="Q195" s="71" t="str">
        <f aca="false">Q196</f>
        <v>0,00</v>
      </c>
      <c r="R195" s="42" t="e">
        <f aca="false">R196</f>
        <v>#VALUE!</v>
      </c>
      <c r="S195" s="90" t="e">
        <f aca="false">S196</f>
        <v>#REF!</v>
      </c>
      <c r="T195" s="40"/>
      <c r="U195" s="30"/>
      <c r="V195" s="30"/>
    </row>
    <row r="196" customFormat="false" ht="42" hidden="false" customHeight="true" outlineLevel="0" collapsed="false">
      <c r="A196" s="27"/>
      <c r="B196" s="88" t="s">
        <v>372</v>
      </c>
      <c r="C196" s="62" t="s">
        <v>373</v>
      </c>
      <c r="D196" s="71" t="n">
        <f aca="false">SUM(D197:D206)</f>
        <v>227875356.8</v>
      </c>
      <c r="E196" s="72" t="s">
        <v>15</v>
      </c>
      <c r="F196" s="72"/>
      <c r="G196" s="72" t="s">
        <v>15</v>
      </c>
      <c r="H196" s="72" t="s">
        <v>15</v>
      </c>
      <c r="I196" s="71" t="n">
        <v>-800076.5</v>
      </c>
      <c r="J196" s="71" t="e">
        <f aca="false">J201+J204+J205</f>
        <v>#VALUE!</v>
      </c>
      <c r="K196" s="72"/>
      <c r="L196" s="72"/>
      <c r="M196" s="71" t="e">
        <f aca="false">M199+M204+M205</f>
        <v>#VALUE!</v>
      </c>
      <c r="N196" s="71"/>
      <c r="O196" s="72" t="s">
        <v>15</v>
      </c>
      <c r="P196" s="71"/>
      <c r="Q196" s="72" t="s">
        <v>15</v>
      </c>
      <c r="R196" s="42" t="e">
        <f aca="false">R197+R198+R199+R200+R201+R202+R203+R204+R205+R206</f>
        <v>#VALUE!</v>
      </c>
      <c r="S196" s="91" t="e">
        <f aca="false">#REF!+#REF!+#REF!+#REF!+#REF!+#REF!+#REF!+#REF!+#REF!</f>
        <v>#REF!</v>
      </c>
      <c r="T196" s="40"/>
      <c r="U196" s="30"/>
      <c r="V196" s="30"/>
      <c r="W196" s="92"/>
    </row>
    <row r="197" customFormat="false" ht="135.75" hidden="false" customHeight="true" outlineLevel="0" collapsed="false">
      <c r="A197" s="27"/>
      <c r="B197" s="93" t="s">
        <v>374</v>
      </c>
      <c r="C197" s="62" t="s">
        <v>375</v>
      </c>
      <c r="D197" s="71" t="n">
        <v>1828230</v>
      </c>
      <c r="E197" s="72"/>
      <c r="F197" s="72"/>
      <c r="G197" s="72"/>
      <c r="H197" s="72"/>
      <c r="I197" s="72"/>
      <c r="J197" s="72"/>
      <c r="K197" s="72"/>
      <c r="L197" s="72"/>
      <c r="M197" s="72"/>
      <c r="N197" s="71"/>
      <c r="O197" s="72"/>
      <c r="P197" s="71"/>
      <c r="Q197" s="72"/>
      <c r="R197" s="42" t="n">
        <f aca="false">D197+E197+G197+H197+I197+J197+K197+L197+N197+O197+P197+Q197</f>
        <v>1828230</v>
      </c>
      <c r="S197" s="94"/>
      <c r="T197" s="40"/>
      <c r="U197" s="30"/>
      <c r="V197" s="30"/>
    </row>
    <row r="198" customFormat="false" ht="89.25" hidden="false" customHeight="true" outlineLevel="0" collapsed="false">
      <c r="A198" s="27"/>
      <c r="B198" s="93" t="s">
        <v>374</v>
      </c>
      <c r="C198" s="62" t="s">
        <v>376</v>
      </c>
      <c r="D198" s="71" t="n">
        <v>391635</v>
      </c>
      <c r="E198" s="72"/>
      <c r="F198" s="72"/>
      <c r="G198" s="72"/>
      <c r="H198" s="72"/>
      <c r="I198" s="72"/>
      <c r="J198" s="72"/>
      <c r="K198" s="72"/>
      <c r="L198" s="72"/>
      <c r="M198" s="72"/>
      <c r="N198" s="71"/>
      <c r="O198" s="72"/>
      <c r="P198" s="71"/>
      <c r="Q198" s="72"/>
      <c r="R198" s="42" t="n">
        <f aca="false">D198+E198+G198+H198+I198+J198+K198+L198+N198+O198+P198+Q198</f>
        <v>391635</v>
      </c>
      <c r="S198" s="94"/>
      <c r="T198" s="40"/>
      <c r="U198" s="30"/>
      <c r="V198" s="30"/>
    </row>
    <row r="199" customFormat="false" ht="91.5" hidden="false" customHeight="true" outlineLevel="0" collapsed="false">
      <c r="A199" s="27"/>
      <c r="B199" s="95" t="s">
        <v>374</v>
      </c>
      <c r="C199" s="62" t="s">
        <v>377</v>
      </c>
      <c r="D199" s="71" t="n">
        <v>50400</v>
      </c>
      <c r="E199" s="72"/>
      <c r="F199" s="72"/>
      <c r="G199" s="72"/>
      <c r="H199" s="72"/>
      <c r="I199" s="72"/>
      <c r="J199" s="72"/>
      <c r="K199" s="72"/>
      <c r="L199" s="72"/>
      <c r="M199" s="72" t="s">
        <v>378</v>
      </c>
      <c r="N199" s="71"/>
      <c r="O199" s="72"/>
      <c r="P199" s="71"/>
      <c r="Q199" s="72"/>
      <c r="R199" s="42" t="e">
        <f aca="false">D199+M199</f>
        <v>#VALUE!</v>
      </c>
      <c r="S199" s="94"/>
      <c r="T199" s="40"/>
      <c r="U199" s="30"/>
      <c r="V199" s="30"/>
    </row>
    <row r="200" customFormat="false" ht="93" hidden="false" customHeight="true" outlineLevel="0" collapsed="false">
      <c r="A200" s="27"/>
      <c r="B200" s="93" t="s">
        <v>374</v>
      </c>
      <c r="C200" s="80" t="s">
        <v>379</v>
      </c>
      <c r="D200" s="71" t="n">
        <v>4147200</v>
      </c>
      <c r="E200" s="72"/>
      <c r="F200" s="72"/>
      <c r="G200" s="72"/>
      <c r="H200" s="72"/>
      <c r="I200" s="72"/>
      <c r="J200" s="72"/>
      <c r="K200" s="72"/>
      <c r="L200" s="72"/>
      <c r="M200" s="72"/>
      <c r="N200" s="71"/>
      <c r="O200" s="72"/>
      <c r="P200" s="71"/>
      <c r="Q200" s="72"/>
      <c r="R200" s="42" t="n">
        <f aca="false">D200+E200+G200+H200+I200+J200+K200+L200+N200+O200+P200+Q200</f>
        <v>4147200</v>
      </c>
      <c r="S200" s="94"/>
      <c r="T200" s="40"/>
      <c r="U200" s="30"/>
      <c r="V200" s="30"/>
    </row>
    <row r="201" s="99" customFormat="true" ht="96" hidden="false" customHeight="false" outlineLevel="0" collapsed="false">
      <c r="A201" s="96"/>
      <c r="B201" s="93" t="s">
        <v>374</v>
      </c>
      <c r="C201" s="62" t="s">
        <v>380</v>
      </c>
      <c r="D201" s="71" t="n">
        <v>8705900</v>
      </c>
      <c r="E201" s="71" t="str">
        <f aca="false">E202</f>
        <v>0,00</v>
      </c>
      <c r="F201" s="71"/>
      <c r="G201" s="71" t="str">
        <f aca="false">G202</f>
        <v>0,00</v>
      </c>
      <c r="H201" s="71" t="str">
        <f aca="false">H202</f>
        <v>0,00</v>
      </c>
      <c r="I201" s="71" t="n">
        <v>-987200</v>
      </c>
      <c r="J201" s="71" t="n">
        <v>-250100</v>
      </c>
      <c r="K201" s="71"/>
      <c r="L201" s="71"/>
      <c r="M201" s="71"/>
      <c r="N201" s="71" t="n">
        <f aca="false">N202</f>
        <v>0</v>
      </c>
      <c r="O201" s="71" t="str">
        <f aca="false">O202</f>
        <v>0,00</v>
      </c>
      <c r="P201" s="71" t="n">
        <f aca="false">P202</f>
        <v>0</v>
      </c>
      <c r="Q201" s="71" t="str">
        <f aca="false">Q202</f>
        <v>0,00</v>
      </c>
      <c r="R201" s="42" t="e">
        <f aca="false">D201+E201+G201+H201+I201+J201+K201+L201+N201+O201+P201+Q201</f>
        <v>#VALUE!</v>
      </c>
      <c r="S201" s="94"/>
      <c r="T201" s="97"/>
      <c r="U201" s="98"/>
      <c r="V201" s="98"/>
    </row>
    <row r="202" s="99" customFormat="true" ht="82.5" hidden="false" customHeight="true" outlineLevel="0" collapsed="false">
      <c r="A202" s="96"/>
      <c r="B202" s="88" t="s">
        <v>374</v>
      </c>
      <c r="C202" s="62" t="s">
        <v>381</v>
      </c>
      <c r="D202" s="71" t="n">
        <v>1629000</v>
      </c>
      <c r="E202" s="72" t="s">
        <v>15</v>
      </c>
      <c r="F202" s="72"/>
      <c r="G202" s="72" t="s">
        <v>15</v>
      </c>
      <c r="H202" s="72" t="s">
        <v>15</v>
      </c>
      <c r="I202" s="72" t="s">
        <v>15</v>
      </c>
      <c r="J202" s="72" t="s">
        <v>15</v>
      </c>
      <c r="K202" s="72"/>
      <c r="L202" s="72"/>
      <c r="M202" s="72"/>
      <c r="N202" s="71"/>
      <c r="O202" s="72" t="s">
        <v>15</v>
      </c>
      <c r="P202" s="71"/>
      <c r="Q202" s="72" t="s">
        <v>15</v>
      </c>
      <c r="R202" s="42" t="e">
        <f aca="false">D202+E202+G202+H202+I202+J202+K202+L202+N202+O202+P202+Q202</f>
        <v>#VALUE!</v>
      </c>
      <c r="S202" s="94"/>
      <c r="T202" s="97"/>
      <c r="U202" s="98"/>
      <c r="V202" s="98"/>
    </row>
    <row r="203" customFormat="false" ht="60" hidden="false" customHeight="false" outlineLevel="0" collapsed="false">
      <c r="A203" s="27"/>
      <c r="B203" s="93" t="s">
        <v>374</v>
      </c>
      <c r="C203" s="62" t="s">
        <v>382</v>
      </c>
      <c r="D203" s="71" t="n">
        <v>138400</v>
      </c>
      <c r="E203" s="71" t="str">
        <f aca="false">E204</f>
        <v>0,00</v>
      </c>
      <c r="F203" s="71"/>
      <c r="G203" s="71" t="str">
        <f aca="false">G204</f>
        <v>0,00</v>
      </c>
      <c r="H203" s="71" t="n">
        <f aca="false">H204</f>
        <v>0</v>
      </c>
      <c r="I203" s="71" t="str">
        <f aca="false">I204</f>
        <v>0,00</v>
      </c>
      <c r="J203" s="71"/>
      <c r="K203" s="71"/>
      <c r="L203" s="71"/>
      <c r="M203" s="71"/>
      <c r="N203" s="71" t="n">
        <f aca="false">N204</f>
        <v>0</v>
      </c>
      <c r="O203" s="71" t="str">
        <f aca="false">O204</f>
        <v>0,00</v>
      </c>
      <c r="P203" s="71" t="str">
        <f aca="false">P204</f>
        <v>0,00</v>
      </c>
      <c r="Q203" s="71" t="str">
        <f aca="false">Q204</f>
        <v>0,00</v>
      </c>
      <c r="R203" s="42" t="n">
        <f aca="false">D203+J203</f>
        <v>138400</v>
      </c>
      <c r="S203" s="94"/>
      <c r="T203" s="40"/>
      <c r="U203" s="30"/>
      <c r="V203" s="30"/>
    </row>
    <row r="204" customFormat="false" ht="84.75" hidden="false" customHeight="true" outlineLevel="0" collapsed="false">
      <c r="A204" s="27"/>
      <c r="B204" s="95" t="s">
        <v>374</v>
      </c>
      <c r="C204" s="62" t="s">
        <v>383</v>
      </c>
      <c r="D204" s="71" t="n">
        <v>140886006</v>
      </c>
      <c r="E204" s="72" t="s">
        <v>15</v>
      </c>
      <c r="F204" s="72"/>
      <c r="G204" s="72" t="s">
        <v>15</v>
      </c>
      <c r="H204" s="71"/>
      <c r="I204" s="72" t="s">
        <v>15</v>
      </c>
      <c r="J204" s="72" t="s">
        <v>384</v>
      </c>
      <c r="K204" s="72"/>
      <c r="L204" s="72"/>
      <c r="M204" s="72" t="s">
        <v>385</v>
      </c>
      <c r="N204" s="72"/>
      <c r="O204" s="72" t="s">
        <v>15</v>
      </c>
      <c r="P204" s="72" t="s">
        <v>15</v>
      </c>
      <c r="Q204" s="72" t="s">
        <v>15</v>
      </c>
      <c r="R204" s="42" t="e">
        <f aca="false">D204+J204+M204</f>
        <v>#VALUE!</v>
      </c>
      <c r="S204" s="94"/>
      <c r="T204" s="40"/>
      <c r="U204" s="30"/>
      <c r="V204" s="30"/>
    </row>
    <row r="205" customFormat="false" ht="80.25" hidden="false" customHeight="true" outlineLevel="0" collapsed="false">
      <c r="A205" s="27"/>
      <c r="B205" s="95" t="s">
        <v>374</v>
      </c>
      <c r="C205" s="62" t="s">
        <v>386</v>
      </c>
      <c r="D205" s="71" t="n">
        <v>69902480</v>
      </c>
      <c r="E205" s="72"/>
      <c r="F205" s="72"/>
      <c r="G205" s="72"/>
      <c r="H205" s="71"/>
      <c r="I205" s="72"/>
      <c r="J205" s="72" t="s">
        <v>387</v>
      </c>
      <c r="K205" s="72"/>
      <c r="L205" s="72"/>
      <c r="M205" s="72" t="s">
        <v>388</v>
      </c>
      <c r="N205" s="72"/>
      <c r="O205" s="72"/>
      <c r="P205" s="72"/>
      <c r="Q205" s="72"/>
      <c r="R205" s="42" t="e">
        <f aca="false">D205+J205+M205</f>
        <v>#VALUE!</v>
      </c>
      <c r="S205" s="94"/>
      <c r="T205" s="40"/>
      <c r="U205" s="30"/>
      <c r="V205" s="30"/>
    </row>
    <row r="206" customFormat="false" ht="162" hidden="false" customHeight="true" outlineLevel="0" collapsed="false">
      <c r="A206" s="27"/>
      <c r="B206" s="95" t="s">
        <v>374</v>
      </c>
      <c r="C206" s="62" t="s">
        <v>389</v>
      </c>
      <c r="D206" s="71" t="n">
        <v>196105.8</v>
      </c>
      <c r="E206" s="72"/>
      <c r="F206" s="72"/>
      <c r="G206" s="72"/>
      <c r="H206" s="71"/>
      <c r="I206" s="72" t="s">
        <v>390</v>
      </c>
      <c r="J206" s="72"/>
      <c r="K206" s="72"/>
      <c r="L206" s="72"/>
      <c r="M206" s="72"/>
      <c r="N206" s="72"/>
      <c r="O206" s="72"/>
      <c r="P206" s="72"/>
      <c r="Q206" s="72"/>
      <c r="R206" s="42" t="e">
        <f aca="false">D206+I206</f>
        <v>#VALUE!</v>
      </c>
      <c r="S206" s="94"/>
      <c r="T206" s="40"/>
      <c r="U206" s="30"/>
      <c r="V206" s="30"/>
    </row>
    <row r="207" customFormat="false" ht="85.5" hidden="false" customHeight="true" outlineLevel="0" collapsed="false">
      <c r="A207" s="27"/>
      <c r="B207" s="100" t="s">
        <v>391</v>
      </c>
      <c r="C207" s="67" t="s">
        <v>392</v>
      </c>
      <c r="D207" s="68" t="n">
        <f aca="false">D208</f>
        <v>1794865</v>
      </c>
      <c r="E207" s="68" t="n">
        <f aca="false">E208</f>
        <v>0</v>
      </c>
      <c r="F207" s="68"/>
      <c r="G207" s="68" t="n">
        <f aca="false">G208</f>
        <v>0</v>
      </c>
      <c r="H207" s="68"/>
      <c r="I207" s="68" t="n">
        <f aca="false">I208</f>
        <v>0</v>
      </c>
      <c r="J207" s="68" t="n">
        <f aca="false">J208</f>
        <v>-942305</v>
      </c>
      <c r="K207" s="68"/>
      <c r="L207" s="68"/>
      <c r="M207" s="68"/>
      <c r="N207" s="68" t="n">
        <f aca="false">N208</f>
        <v>0</v>
      </c>
      <c r="O207" s="68" t="n">
        <f aca="false">O208</f>
        <v>0</v>
      </c>
      <c r="P207" s="68" t="n">
        <f aca="false">P208</f>
        <v>0</v>
      </c>
      <c r="Q207" s="68" t="n">
        <f aca="false">Q208</f>
        <v>0</v>
      </c>
      <c r="R207" s="35" t="n">
        <f aca="false">D207+J207</f>
        <v>852560</v>
      </c>
      <c r="S207" s="94"/>
      <c r="T207" s="40"/>
      <c r="U207" s="30"/>
      <c r="V207" s="30"/>
    </row>
    <row r="208" customFormat="false" ht="86.25" hidden="false" customHeight="true" outlineLevel="0" collapsed="false">
      <c r="A208" s="27"/>
      <c r="B208" s="88" t="s">
        <v>393</v>
      </c>
      <c r="C208" s="62" t="s">
        <v>394</v>
      </c>
      <c r="D208" s="71" t="n">
        <v>1794865</v>
      </c>
      <c r="E208" s="71"/>
      <c r="F208" s="71"/>
      <c r="G208" s="71"/>
      <c r="H208" s="71"/>
      <c r="I208" s="71"/>
      <c r="J208" s="71" t="n">
        <v>-942305</v>
      </c>
      <c r="K208" s="71"/>
      <c r="L208" s="71"/>
      <c r="M208" s="71"/>
      <c r="N208" s="71"/>
      <c r="O208" s="71"/>
      <c r="P208" s="71"/>
      <c r="Q208" s="71"/>
      <c r="R208" s="42" t="n">
        <f aca="false">D208+J208</f>
        <v>852560</v>
      </c>
      <c r="S208" s="94"/>
      <c r="T208" s="40"/>
      <c r="U208" s="30"/>
      <c r="V208" s="30"/>
    </row>
    <row r="209" customFormat="false" ht="88.5" hidden="false" customHeight="true" outlineLevel="0" collapsed="false">
      <c r="A209" s="27"/>
      <c r="B209" s="88" t="s">
        <v>395</v>
      </c>
      <c r="C209" s="62" t="s">
        <v>396</v>
      </c>
      <c r="D209" s="71" t="n">
        <f aca="false">D210</f>
        <v>4513080</v>
      </c>
      <c r="E209" s="71" t="str">
        <f aca="false">E210</f>
        <v>0,00</v>
      </c>
      <c r="F209" s="71"/>
      <c r="G209" s="71" t="str">
        <f aca="false">G210</f>
        <v>0,00</v>
      </c>
      <c r="H209" s="71" t="str">
        <f aca="false">H210</f>
        <v>0,00</v>
      </c>
      <c r="I209" s="71" t="str">
        <f aca="false">I210</f>
        <v>1 564 728,00</v>
      </c>
      <c r="J209" s="71" t="str">
        <f aca="false">J210</f>
        <v>3 270 680,00</v>
      </c>
      <c r="K209" s="71"/>
      <c r="L209" s="71"/>
      <c r="M209" s="71" t="str">
        <f aca="false">M210</f>
        <v>-1 654 885,33</v>
      </c>
      <c r="N209" s="71" t="n">
        <f aca="false">N210</f>
        <v>0</v>
      </c>
      <c r="O209" s="71" t="str">
        <f aca="false">O210</f>
        <v>0,00</v>
      </c>
      <c r="P209" s="71" t="str">
        <f aca="false">P210</f>
        <v>0,00</v>
      </c>
      <c r="Q209" s="71" t="str">
        <f aca="false">Q210</f>
        <v>0,00</v>
      </c>
      <c r="R209" s="42" t="n">
        <f aca="false">R210</f>
        <v>7693602.67</v>
      </c>
      <c r="S209" s="94"/>
      <c r="T209" s="40"/>
      <c r="U209" s="30"/>
      <c r="V209" s="30"/>
    </row>
    <row r="210" customFormat="false" ht="75.75" hidden="false" customHeight="true" outlineLevel="0" collapsed="false">
      <c r="A210" s="27"/>
      <c r="B210" s="88" t="s">
        <v>397</v>
      </c>
      <c r="C210" s="62" t="s">
        <v>398</v>
      </c>
      <c r="D210" s="71" t="n">
        <v>4513080</v>
      </c>
      <c r="E210" s="72" t="s">
        <v>15</v>
      </c>
      <c r="F210" s="72"/>
      <c r="G210" s="72" t="s">
        <v>15</v>
      </c>
      <c r="H210" s="72" t="s">
        <v>15</v>
      </c>
      <c r="I210" s="72" t="s">
        <v>399</v>
      </c>
      <c r="J210" s="72" t="s">
        <v>400</v>
      </c>
      <c r="K210" s="72"/>
      <c r="L210" s="72"/>
      <c r="M210" s="72" t="s">
        <v>401</v>
      </c>
      <c r="N210" s="72"/>
      <c r="O210" s="72" t="s">
        <v>15</v>
      </c>
      <c r="P210" s="72" t="s">
        <v>15</v>
      </c>
      <c r="Q210" s="72" t="s">
        <v>15</v>
      </c>
      <c r="R210" s="42" t="n">
        <v>7693602.67</v>
      </c>
      <c r="S210" s="94"/>
      <c r="T210" s="40"/>
      <c r="U210" s="30"/>
      <c r="V210" s="30"/>
    </row>
    <row r="211" customFormat="false" ht="63" hidden="false" customHeight="true" outlineLevel="0" collapsed="false">
      <c r="A211" s="27"/>
      <c r="B211" s="88" t="s">
        <v>402</v>
      </c>
      <c r="C211" s="67" t="s">
        <v>363</v>
      </c>
      <c r="D211" s="68" t="n">
        <f aca="false">D212</f>
        <v>1378903</v>
      </c>
      <c r="E211" s="72"/>
      <c r="F211" s="72"/>
      <c r="G211" s="72"/>
      <c r="H211" s="72"/>
      <c r="I211" s="71" t="str">
        <f aca="false">I212</f>
        <v>-142 645,00</v>
      </c>
      <c r="J211" s="71" t="str">
        <f aca="false">J212</f>
        <v>71 747,00</v>
      </c>
      <c r="K211" s="72"/>
      <c r="L211" s="72"/>
      <c r="M211" s="72"/>
      <c r="N211" s="72"/>
      <c r="O211" s="71" t="n">
        <f aca="false">O212</f>
        <v>0</v>
      </c>
      <c r="P211" s="72"/>
      <c r="Q211" s="72"/>
      <c r="R211" s="42" t="e">
        <f aca="false">D211+I211+J211</f>
        <v>#VALUE!</v>
      </c>
      <c r="S211" s="94"/>
      <c r="T211" s="40"/>
      <c r="U211" s="30"/>
      <c r="V211" s="30"/>
    </row>
    <row r="212" customFormat="false" ht="63.75" hidden="false" customHeight="true" outlineLevel="0" collapsed="false">
      <c r="A212" s="27"/>
      <c r="B212" s="88" t="s">
        <v>403</v>
      </c>
      <c r="C212" s="62" t="s">
        <v>365</v>
      </c>
      <c r="D212" s="71" t="n">
        <v>1378903</v>
      </c>
      <c r="E212" s="72"/>
      <c r="F212" s="72"/>
      <c r="G212" s="72"/>
      <c r="H212" s="72"/>
      <c r="I212" s="72" t="s">
        <v>404</v>
      </c>
      <c r="J212" s="72" t="s">
        <v>405</v>
      </c>
      <c r="K212" s="72"/>
      <c r="L212" s="72"/>
      <c r="M212" s="72"/>
      <c r="N212" s="72"/>
      <c r="O212" s="72"/>
      <c r="P212" s="72"/>
      <c r="Q212" s="72"/>
      <c r="R212" s="42" t="e">
        <f aca="false">D212+I212+J212</f>
        <v>#VALUE!</v>
      </c>
      <c r="S212" s="94"/>
      <c r="T212" s="40"/>
      <c r="U212" s="30"/>
      <c r="V212" s="30"/>
    </row>
    <row r="213" customFormat="false" ht="67.5" hidden="false" customHeight="true" outlineLevel="0" collapsed="false">
      <c r="A213" s="27"/>
      <c r="B213" s="88" t="s">
        <v>406</v>
      </c>
      <c r="C213" s="101" t="s">
        <v>407</v>
      </c>
      <c r="D213" s="68" t="n">
        <f aca="false">D214</f>
        <v>131880</v>
      </c>
      <c r="E213" s="71" t="str">
        <f aca="false">E214</f>
        <v>0,00</v>
      </c>
      <c r="F213" s="71"/>
      <c r="G213" s="71" t="str">
        <f aca="false">G214</f>
        <v>0,00</v>
      </c>
      <c r="H213" s="71" t="n">
        <f aca="false">H214</f>
        <v>0</v>
      </c>
      <c r="I213" s="71" t="str">
        <f aca="false">I214</f>
        <v>0,00</v>
      </c>
      <c r="J213" s="71" t="n">
        <f aca="false">J214</f>
        <v>0</v>
      </c>
      <c r="K213" s="71"/>
      <c r="L213" s="71"/>
      <c r="M213" s="71"/>
      <c r="N213" s="71" t="str">
        <f aca="false">N214</f>
        <v>0,00</v>
      </c>
      <c r="O213" s="71" t="str">
        <f aca="false">O214</f>
        <v>0,00</v>
      </c>
      <c r="P213" s="71" t="str">
        <f aca="false">P214</f>
        <v>0,00</v>
      </c>
      <c r="Q213" s="71" t="n">
        <f aca="false">Q214</f>
        <v>0</v>
      </c>
      <c r="R213" s="42" t="e">
        <f aca="false">D213+E213+G213+H213+I213+J213+K213+L213+N213+O213+P213+Q213</f>
        <v>#VALUE!</v>
      </c>
      <c r="S213" s="94"/>
      <c r="T213" s="40"/>
      <c r="U213" s="30"/>
      <c r="V213" s="30"/>
    </row>
    <row r="214" customFormat="false" ht="69" hidden="false" customHeight="true" outlineLevel="0" collapsed="false">
      <c r="A214" s="27"/>
      <c r="B214" s="88" t="s">
        <v>408</v>
      </c>
      <c r="C214" s="102" t="s">
        <v>409</v>
      </c>
      <c r="D214" s="71" t="n">
        <v>131880</v>
      </c>
      <c r="E214" s="72" t="s">
        <v>15</v>
      </c>
      <c r="F214" s="72"/>
      <c r="G214" s="72" t="s">
        <v>15</v>
      </c>
      <c r="H214" s="71"/>
      <c r="I214" s="72" t="s">
        <v>15</v>
      </c>
      <c r="J214" s="71"/>
      <c r="K214" s="72"/>
      <c r="L214" s="72"/>
      <c r="M214" s="72"/>
      <c r="N214" s="72" t="s">
        <v>15</v>
      </c>
      <c r="O214" s="72" t="s">
        <v>15</v>
      </c>
      <c r="P214" s="72" t="s">
        <v>15</v>
      </c>
      <c r="Q214" s="72"/>
      <c r="R214" s="42" t="e">
        <f aca="false">D214+E214+G214+H214+I214+J214+K214+L214+N214+O214+P214+Q214</f>
        <v>#VALUE!</v>
      </c>
      <c r="S214" s="94"/>
      <c r="T214" s="40"/>
      <c r="U214" s="30"/>
      <c r="V214" s="30"/>
    </row>
    <row r="215" customFormat="false" ht="57.75" hidden="true" customHeight="true" outlineLevel="0" collapsed="false">
      <c r="A215" s="27"/>
      <c r="B215" s="78" t="s">
        <v>410</v>
      </c>
      <c r="C215" s="67" t="s">
        <v>367</v>
      </c>
      <c r="D215" s="68" t="n">
        <f aca="false">D216</f>
        <v>0</v>
      </c>
      <c r="E215" s="71" t="str">
        <f aca="false">E216</f>
        <v>0,00</v>
      </c>
      <c r="F215" s="71"/>
      <c r="G215" s="71" t="str">
        <f aca="false">G216</f>
        <v>0,00</v>
      </c>
      <c r="H215" s="71" t="str">
        <f aca="false">H216</f>
        <v>0,00</v>
      </c>
      <c r="I215" s="71" t="n">
        <f aca="false">I216</f>
        <v>0</v>
      </c>
      <c r="J215" s="71" t="str">
        <f aca="false">J216</f>
        <v>0,00</v>
      </c>
      <c r="K215" s="71" t="n">
        <f aca="false">K216</f>
        <v>0</v>
      </c>
      <c r="L215" s="71"/>
      <c r="M215" s="71"/>
      <c r="N215" s="71" t="n">
        <f aca="false">N216</f>
        <v>0</v>
      </c>
      <c r="O215" s="71" t="str">
        <f aca="false">O216</f>
        <v>0,00</v>
      </c>
      <c r="P215" s="71" t="str">
        <f aca="false">P216</f>
        <v>0,00</v>
      </c>
      <c r="Q215" s="71" t="str">
        <f aca="false">Q216</f>
        <v>0,00</v>
      </c>
      <c r="R215" s="35" t="e">
        <f aca="false">R216</f>
        <v>#REF!</v>
      </c>
      <c r="S215" s="94"/>
      <c r="T215" s="40"/>
      <c r="U215" s="30"/>
      <c r="V215" s="30"/>
    </row>
    <row r="216" customFormat="false" ht="58.5" hidden="true" customHeight="true" outlineLevel="0" collapsed="false">
      <c r="A216" s="27"/>
      <c r="B216" s="78" t="s">
        <v>411</v>
      </c>
      <c r="C216" s="80" t="s">
        <v>369</v>
      </c>
      <c r="D216" s="71"/>
      <c r="E216" s="72" t="s">
        <v>15</v>
      </c>
      <c r="F216" s="72"/>
      <c r="G216" s="72" t="s">
        <v>15</v>
      </c>
      <c r="H216" s="72" t="s">
        <v>15</v>
      </c>
      <c r="I216" s="72"/>
      <c r="J216" s="72" t="s">
        <v>15</v>
      </c>
      <c r="K216" s="71"/>
      <c r="L216" s="72"/>
      <c r="M216" s="72"/>
      <c r="N216" s="71"/>
      <c r="O216" s="72" t="s">
        <v>15</v>
      </c>
      <c r="P216" s="72" t="s">
        <v>15</v>
      </c>
      <c r="Q216" s="72" t="s">
        <v>15</v>
      </c>
      <c r="R216" s="35" t="e">
        <f aca="false">#REF!+K216+D216</f>
        <v>#REF!</v>
      </c>
      <c r="S216" s="94"/>
      <c r="T216" s="40"/>
      <c r="U216" s="30"/>
      <c r="V216" s="30"/>
    </row>
    <row r="217" customFormat="false" ht="27" hidden="true" customHeight="true" outlineLevel="0" collapsed="false">
      <c r="A217" s="27"/>
      <c r="B217" s="78" t="s">
        <v>412</v>
      </c>
      <c r="C217" s="75" t="s">
        <v>413</v>
      </c>
      <c r="D217" s="68" t="n">
        <f aca="false">D218</f>
        <v>0</v>
      </c>
      <c r="E217" s="72"/>
      <c r="F217" s="72"/>
      <c r="G217" s="71" t="n">
        <f aca="false">G218</f>
        <v>0</v>
      </c>
      <c r="H217" s="72"/>
      <c r="I217" s="72"/>
      <c r="J217" s="72"/>
      <c r="K217" s="72"/>
      <c r="L217" s="72"/>
      <c r="M217" s="72"/>
      <c r="N217" s="71"/>
      <c r="O217" s="72"/>
      <c r="P217" s="72"/>
      <c r="Q217" s="72"/>
      <c r="R217" s="35" t="n">
        <f aca="false">R218</f>
        <v>0</v>
      </c>
      <c r="S217" s="94"/>
      <c r="T217" s="40"/>
      <c r="U217" s="30"/>
      <c r="V217" s="30"/>
    </row>
    <row r="218" customFormat="false" ht="42.75" hidden="true" customHeight="true" outlineLevel="0" collapsed="false">
      <c r="A218" s="27"/>
      <c r="B218" s="78" t="s">
        <v>414</v>
      </c>
      <c r="C218" s="80" t="s">
        <v>415</v>
      </c>
      <c r="D218" s="71"/>
      <c r="E218" s="72"/>
      <c r="F218" s="72"/>
      <c r="G218" s="72"/>
      <c r="H218" s="72"/>
      <c r="I218" s="72"/>
      <c r="J218" s="72"/>
      <c r="K218" s="72"/>
      <c r="L218" s="72"/>
      <c r="M218" s="72"/>
      <c r="N218" s="71"/>
      <c r="O218" s="72"/>
      <c r="P218" s="72"/>
      <c r="Q218" s="72"/>
      <c r="R218" s="35" t="n">
        <f aca="false">D218</f>
        <v>0</v>
      </c>
      <c r="S218" s="94"/>
      <c r="T218" s="40"/>
      <c r="U218" s="30"/>
      <c r="V218" s="30"/>
    </row>
    <row r="219" customFormat="false" ht="19.5" hidden="false" customHeight="true" outlineLevel="0" collapsed="false">
      <c r="A219" s="27"/>
      <c r="B219" s="65" t="s">
        <v>416</v>
      </c>
      <c r="C219" s="67" t="s">
        <v>417</v>
      </c>
      <c r="D219" s="68" t="e">
        <f aca="false">D220+D226+D224+D228</f>
        <v>#VALUE!</v>
      </c>
      <c r="E219" s="68" t="n">
        <f aca="false">E220+E226+E224+E228</f>
        <v>3581136.62</v>
      </c>
      <c r="F219" s="68" t="n">
        <f aca="false">F220+F226+F224+F228</f>
        <v>-1149118.17</v>
      </c>
      <c r="G219" s="68" t="n">
        <f aca="false">G220+G226+G224+G228</f>
        <v>256977</v>
      </c>
      <c r="H219" s="68" t="n">
        <f aca="false">H220+H226</f>
        <v>3941383.21</v>
      </c>
      <c r="I219" s="68" t="n">
        <f aca="false">I220+I226+I224+I228</f>
        <v>10964997</v>
      </c>
      <c r="J219" s="68" t="n">
        <f aca="false">J220+J226+J224+J228</f>
        <v>175000</v>
      </c>
      <c r="K219" s="68" t="n">
        <f aca="false">K220+K226+K224+K228</f>
        <v>953000</v>
      </c>
      <c r="L219" s="68" t="n">
        <f aca="false">L220+L226+L224+L228+L229</f>
        <v>1150000</v>
      </c>
      <c r="M219" s="68" t="n">
        <f aca="false">M220+M222+M224+M226</f>
        <v>1126332.38</v>
      </c>
      <c r="N219" s="68" t="n">
        <f aca="false">N220+N226+N224+N228</f>
        <v>0</v>
      </c>
      <c r="O219" s="68" t="n">
        <f aca="false">O220+O226+O224+O228</f>
        <v>0</v>
      </c>
      <c r="P219" s="68" t="e">
        <f aca="false">P220+P226+P224+P228</f>
        <v>#VALUE!</v>
      </c>
      <c r="Q219" s="68" t="n">
        <f aca="false">Q220+Q226+Q224+Q228</f>
        <v>0</v>
      </c>
      <c r="R219" s="35" t="n">
        <f aca="false">R220+R222+R224+R226</f>
        <v>81567980.26</v>
      </c>
      <c r="S219" s="40"/>
      <c r="T219" s="30"/>
      <c r="U219" s="30"/>
    </row>
    <row r="220" customFormat="false" ht="70.5" hidden="false" customHeight="true" outlineLevel="0" collapsed="false">
      <c r="A220" s="27"/>
      <c r="B220" s="70" t="s">
        <v>418</v>
      </c>
      <c r="C220" s="62" t="s">
        <v>419</v>
      </c>
      <c r="D220" s="71" t="n">
        <f aca="false">D221</f>
        <v>46897272.22</v>
      </c>
      <c r="E220" s="71" t="n">
        <f aca="false">E221</f>
        <v>3581136.62</v>
      </c>
      <c r="F220" s="71" t="n">
        <f aca="false">F221</f>
        <v>-1749118.17</v>
      </c>
      <c r="G220" s="71" t="n">
        <f aca="false">G221</f>
        <v>256977</v>
      </c>
      <c r="H220" s="71" t="n">
        <f aca="false">H221</f>
        <v>1691122.2</v>
      </c>
      <c r="I220" s="71" t="n">
        <f aca="false">I221</f>
        <v>75000</v>
      </c>
      <c r="J220" s="71" t="n">
        <f aca="false">J221</f>
        <v>175000</v>
      </c>
      <c r="K220" s="71" t="n">
        <f aca="false">K221</f>
        <v>953000</v>
      </c>
      <c r="L220" s="71" t="n">
        <f aca="false">L221</f>
        <v>1150000</v>
      </c>
      <c r="M220" s="71" t="n">
        <f aca="false">M221</f>
        <v>-855000</v>
      </c>
      <c r="N220" s="71" t="n">
        <f aca="false">N221</f>
        <v>0</v>
      </c>
      <c r="O220" s="71" t="n">
        <f aca="false">O221</f>
        <v>0</v>
      </c>
      <c r="P220" s="71" t="n">
        <f aca="false">P221</f>
        <v>0</v>
      </c>
      <c r="Q220" s="71" t="n">
        <f aca="false">Q221</f>
        <v>0</v>
      </c>
      <c r="R220" s="42" t="n">
        <f aca="false">R221</f>
        <v>52175389.87</v>
      </c>
      <c r="S220" s="40"/>
      <c r="T220" s="30"/>
      <c r="U220" s="30"/>
    </row>
    <row r="221" customFormat="false" ht="75" hidden="false" customHeight="true" outlineLevel="0" collapsed="false">
      <c r="A221" s="27"/>
      <c r="B221" s="70" t="s">
        <v>420</v>
      </c>
      <c r="C221" s="62" t="s">
        <v>421</v>
      </c>
      <c r="D221" s="71" t="n">
        <v>46897272.22</v>
      </c>
      <c r="E221" s="71" t="n">
        <v>3581136.62</v>
      </c>
      <c r="F221" s="45" t="n">
        <v>-1749118.17</v>
      </c>
      <c r="G221" s="45" t="n">
        <v>256977</v>
      </c>
      <c r="H221" s="71" t="n">
        <v>1691122.2</v>
      </c>
      <c r="I221" s="71" t="n">
        <v>75000</v>
      </c>
      <c r="J221" s="71" t="n">
        <v>175000</v>
      </c>
      <c r="K221" s="71" t="n">
        <v>953000</v>
      </c>
      <c r="L221" s="71" t="n">
        <v>1150000</v>
      </c>
      <c r="M221" s="71" t="n">
        <v>-855000</v>
      </c>
      <c r="N221" s="71"/>
      <c r="O221" s="71"/>
      <c r="P221" s="71"/>
      <c r="Q221" s="71"/>
      <c r="R221" s="42" t="n">
        <f aca="false">D221+E221+F221+G221+H221+I221+J221+K221+L221+M221</f>
        <v>52175389.87</v>
      </c>
      <c r="S221" s="40"/>
      <c r="T221" s="30"/>
      <c r="U221" s="30"/>
    </row>
    <row r="222" customFormat="false" ht="79.5" hidden="false" customHeight="true" outlineLevel="0" collapsed="false">
      <c r="A222" s="27"/>
      <c r="B222" s="70" t="s">
        <v>422</v>
      </c>
      <c r="C222" s="62" t="s">
        <v>423</v>
      </c>
      <c r="D222" s="71"/>
      <c r="E222" s="71"/>
      <c r="F222" s="45"/>
      <c r="G222" s="45"/>
      <c r="H222" s="71"/>
      <c r="I222" s="71"/>
      <c r="J222" s="71"/>
      <c r="K222" s="71"/>
      <c r="L222" s="71"/>
      <c r="M222" s="71" t="n">
        <f aca="false">M223</f>
        <v>594795.26</v>
      </c>
      <c r="N222" s="71"/>
      <c r="O222" s="71"/>
      <c r="P222" s="71"/>
      <c r="Q222" s="71"/>
      <c r="R222" s="42" t="n">
        <f aca="false">R223</f>
        <v>594795.26</v>
      </c>
      <c r="S222" s="40"/>
      <c r="T222" s="30"/>
      <c r="U222" s="30"/>
    </row>
    <row r="223" customFormat="false" ht="87.75" hidden="false" customHeight="true" outlineLevel="0" collapsed="false">
      <c r="A223" s="27"/>
      <c r="B223" s="70" t="s">
        <v>424</v>
      </c>
      <c r="C223" s="62" t="s">
        <v>425</v>
      </c>
      <c r="D223" s="71"/>
      <c r="E223" s="71"/>
      <c r="F223" s="45"/>
      <c r="G223" s="45"/>
      <c r="H223" s="71"/>
      <c r="I223" s="71"/>
      <c r="J223" s="71"/>
      <c r="K223" s="71"/>
      <c r="L223" s="71"/>
      <c r="M223" s="71" t="n">
        <v>594795.26</v>
      </c>
      <c r="N223" s="71"/>
      <c r="O223" s="71"/>
      <c r="P223" s="71"/>
      <c r="Q223" s="71"/>
      <c r="R223" s="42" t="n">
        <f aca="false">M223</f>
        <v>594795.26</v>
      </c>
      <c r="S223" s="40"/>
      <c r="T223" s="30"/>
      <c r="U223" s="30"/>
    </row>
    <row r="224" customFormat="false" ht="86.25" hidden="false" customHeight="true" outlineLevel="0" collapsed="false">
      <c r="A224" s="27"/>
      <c r="B224" s="70" t="s">
        <v>422</v>
      </c>
      <c r="C224" s="62" t="s">
        <v>426</v>
      </c>
      <c r="D224" s="71" t="n">
        <f aca="false">D225</f>
        <v>13671000</v>
      </c>
      <c r="E224" s="71"/>
      <c r="F224" s="71"/>
      <c r="G224" s="71"/>
      <c r="H224" s="71"/>
      <c r="I224" s="71"/>
      <c r="J224" s="71" t="n">
        <f aca="false">J225</f>
        <v>0</v>
      </c>
      <c r="K224" s="71"/>
      <c r="L224" s="71"/>
      <c r="M224" s="71" t="n">
        <f aca="false">M225</f>
        <v>-390000</v>
      </c>
      <c r="N224" s="71"/>
      <c r="O224" s="71"/>
      <c r="P224" s="71"/>
      <c r="Q224" s="71"/>
      <c r="R224" s="42" t="n">
        <f aca="false">R225</f>
        <v>13281000</v>
      </c>
      <c r="S224" s="40"/>
      <c r="T224" s="30"/>
      <c r="U224" s="30"/>
    </row>
    <row r="225" customFormat="false" ht="69" hidden="false" customHeight="true" outlineLevel="0" collapsed="false">
      <c r="A225" s="27"/>
      <c r="B225" s="70" t="s">
        <v>427</v>
      </c>
      <c r="C225" s="62" t="s">
        <v>428</v>
      </c>
      <c r="D225" s="71" t="n">
        <v>13671000</v>
      </c>
      <c r="E225" s="71"/>
      <c r="F225" s="71"/>
      <c r="G225" s="71"/>
      <c r="H225" s="71"/>
      <c r="I225" s="71"/>
      <c r="J225" s="71"/>
      <c r="K225" s="71"/>
      <c r="L225" s="71"/>
      <c r="M225" s="71" t="n">
        <v>-390000</v>
      </c>
      <c r="N225" s="71"/>
      <c r="O225" s="71"/>
      <c r="P225" s="71"/>
      <c r="Q225" s="71"/>
      <c r="R225" s="42" t="n">
        <f aca="false">D225+M225</f>
        <v>13281000</v>
      </c>
      <c r="S225" s="40"/>
      <c r="T225" s="30"/>
      <c r="U225" s="30"/>
    </row>
    <row r="226" customFormat="false" ht="33" hidden="false" customHeight="true" outlineLevel="0" collapsed="false">
      <c r="A226" s="27"/>
      <c r="B226" s="70" t="s">
        <v>429</v>
      </c>
      <c r="C226" s="62" t="s">
        <v>430</v>
      </c>
      <c r="D226" s="71" t="s">
        <v>15</v>
      </c>
      <c r="E226" s="71" t="n">
        <f aca="false">E227</f>
        <v>0</v>
      </c>
      <c r="F226" s="71" t="n">
        <f aca="false">F229</f>
        <v>600000</v>
      </c>
      <c r="G226" s="71" t="n">
        <f aca="false">G227</f>
        <v>0</v>
      </c>
      <c r="H226" s="71" t="n">
        <f aca="false">H229</f>
        <v>2250261.01</v>
      </c>
      <c r="I226" s="71" t="n">
        <f aca="false">I230+I231</f>
        <v>10889997</v>
      </c>
      <c r="J226" s="71"/>
      <c r="K226" s="71"/>
      <c r="L226" s="71"/>
      <c r="M226" s="71" t="n">
        <f aca="false">M232+M233</f>
        <v>1776537.12</v>
      </c>
      <c r="N226" s="71" t="n">
        <v>0</v>
      </c>
      <c r="O226" s="71" t="n">
        <v>0</v>
      </c>
      <c r="P226" s="71" t="s">
        <v>15</v>
      </c>
      <c r="Q226" s="71" t="n">
        <v>0</v>
      </c>
      <c r="R226" s="42" t="n">
        <f aca="false">F226+H226+I226+M226</f>
        <v>15516795.13</v>
      </c>
      <c r="S226" s="40"/>
      <c r="T226" s="30"/>
      <c r="U226" s="30"/>
    </row>
    <row r="227" customFormat="false" ht="1.5" hidden="true" customHeight="true" outlineLevel="0" collapsed="false">
      <c r="A227" s="27"/>
      <c r="B227" s="70" t="s">
        <v>431</v>
      </c>
      <c r="C227" s="62" t="s">
        <v>432</v>
      </c>
      <c r="D227" s="71" t="s">
        <v>15</v>
      </c>
      <c r="E227" s="71"/>
      <c r="F227" s="71"/>
      <c r="G227" s="71"/>
      <c r="H227" s="71" t="s">
        <v>15</v>
      </c>
      <c r="I227" s="71"/>
      <c r="J227" s="71"/>
      <c r="K227" s="71"/>
      <c r="L227" s="71"/>
      <c r="M227" s="71"/>
      <c r="N227" s="71"/>
      <c r="O227" s="71"/>
      <c r="P227" s="71" t="s">
        <v>15</v>
      </c>
      <c r="Q227" s="71"/>
      <c r="R227" s="42" t="e">
        <f aca="false">#REF!</f>
        <v>#REF!</v>
      </c>
      <c r="S227" s="40"/>
      <c r="T227" s="30"/>
      <c r="U227" s="30"/>
    </row>
    <row r="228" customFormat="false" ht="60" hidden="true" customHeight="true" outlineLevel="0" collapsed="false">
      <c r="A228" s="27"/>
      <c r="B228" s="70" t="s">
        <v>433</v>
      </c>
      <c r="C228" s="62" t="s">
        <v>434</v>
      </c>
      <c r="D228" s="71" t="str">
        <f aca="false">D229</f>
        <v>0,00</v>
      </c>
      <c r="E228" s="71" t="n">
        <f aca="false">E229</f>
        <v>0</v>
      </c>
      <c r="F228" s="71"/>
      <c r="G228" s="71" t="n">
        <f aca="false">G229</f>
        <v>0</v>
      </c>
      <c r="H228" s="71" t="n">
        <f aca="false">H229</f>
        <v>2250261.01</v>
      </c>
      <c r="I228" s="71" t="n">
        <f aca="false">I229</f>
        <v>0</v>
      </c>
      <c r="J228" s="71" t="n">
        <f aca="false">J229</f>
        <v>0</v>
      </c>
      <c r="K228" s="71"/>
      <c r="L228" s="71"/>
      <c r="M228" s="71"/>
      <c r="N228" s="71" t="n">
        <f aca="false">N229</f>
        <v>0</v>
      </c>
      <c r="O228" s="71" t="n">
        <f aca="false">O229</f>
        <v>0</v>
      </c>
      <c r="P228" s="71" t="str">
        <f aca="false">P229</f>
        <v>0,00</v>
      </c>
      <c r="Q228" s="71" t="n">
        <f aca="false">Q229</f>
        <v>0</v>
      </c>
      <c r="R228" s="42" t="e">
        <f aca="false">D228+E228+G228+H228+I228+J228+K228+L228+#REF!+N228+O228+P228+Q228</f>
        <v>#VALUE!</v>
      </c>
      <c r="S228" s="40"/>
      <c r="T228" s="30"/>
      <c r="U228" s="30"/>
    </row>
    <row r="229" customFormat="false" ht="56.25" hidden="false" customHeight="true" outlineLevel="0" collapsed="false">
      <c r="A229" s="27"/>
      <c r="B229" s="70" t="s">
        <v>431</v>
      </c>
      <c r="C229" s="80" t="s">
        <v>435</v>
      </c>
      <c r="D229" s="72" t="s">
        <v>15</v>
      </c>
      <c r="E229" s="72"/>
      <c r="F229" s="45" t="n">
        <v>600000</v>
      </c>
      <c r="G229" s="72"/>
      <c r="H229" s="71" t="n">
        <v>2250261.01</v>
      </c>
      <c r="I229" s="71"/>
      <c r="J229" s="72"/>
      <c r="K229" s="72"/>
      <c r="L229" s="71"/>
      <c r="M229" s="71"/>
      <c r="N229" s="72"/>
      <c r="O229" s="72"/>
      <c r="P229" s="72" t="s">
        <v>15</v>
      </c>
      <c r="Q229" s="71"/>
      <c r="R229" s="42" t="n">
        <f aca="false">F229+H229</f>
        <v>2850261.01</v>
      </c>
      <c r="S229" s="40"/>
      <c r="T229" s="30"/>
      <c r="U229" s="30"/>
    </row>
    <row r="230" customFormat="false" ht="67.5" hidden="false" customHeight="true" outlineLevel="0" collapsed="false">
      <c r="A230" s="27"/>
      <c r="B230" s="70" t="s">
        <v>431</v>
      </c>
      <c r="C230" s="62" t="s">
        <v>436</v>
      </c>
      <c r="D230" s="103"/>
      <c r="E230" s="68"/>
      <c r="F230" s="68"/>
      <c r="G230" s="68"/>
      <c r="H230" s="68"/>
      <c r="I230" s="68" t="n">
        <v>10055000</v>
      </c>
      <c r="J230" s="68"/>
      <c r="K230" s="68"/>
      <c r="L230" s="68"/>
      <c r="M230" s="68"/>
      <c r="N230" s="68"/>
      <c r="O230" s="68"/>
      <c r="P230" s="68"/>
      <c r="Q230" s="68"/>
      <c r="R230" s="35" t="n">
        <f aca="false">D230+E230+G230+H230+I230+J230+K230+L230+N230+O230+P230+Q230</f>
        <v>10055000</v>
      </c>
      <c r="S230" s="40"/>
      <c r="T230" s="30"/>
      <c r="U230" s="30"/>
    </row>
    <row r="231" customFormat="false" ht="37.5" hidden="false" customHeight="true" outlineLevel="0" collapsed="false">
      <c r="A231" s="27"/>
      <c r="B231" s="70" t="s">
        <v>431</v>
      </c>
      <c r="C231" s="62" t="s">
        <v>430</v>
      </c>
      <c r="D231" s="103"/>
      <c r="E231" s="68"/>
      <c r="F231" s="68"/>
      <c r="G231" s="68"/>
      <c r="H231" s="68"/>
      <c r="I231" s="68" t="n">
        <v>834997</v>
      </c>
      <c r="J231" s="68"/>
      <c r="K231" s="68"/>
      <c r="L231" s="68"/>
      <c r="M231" s="68"/>
      <c r="N231" s="68"/>
      <c r="O231" s="68"/>
      <c r="P231" s="68"/>
      <c r="Q231" s="68"/>
      <c r="R231" s="35" t="n">
        <f aca="false">I231</f>
        <v>834997</v>
      </c>
      <c r="S231" s="40"/>
      <c r="T231" s="30"/>
      <c r="U231" s="30"/>
    </row>
    <row r="232" customFormat="false" ht="78" hidden="false" customHeight="true" outlineLevel="0" collapsed="false">
      <c r="A232" s="27"/>
      <c r="B232" s="70" t="s">
        <v>431</v>
      </c>
      <c r="C232" s="62" t="s">
        <v>437</v>
      </c>
      <c r="D232" s="103"/>
      <c r="E232" s="68"/>
      <c r="F232" s="68"/>
      <c r="G232" s="68"/>
      <c r="H232" s="68"/>
      <c r="I232" s="68"/>
      <c r="J232" s="68"/>
      <c r="K232" s="68"/>
      <c r="L232" s="68"/>
      <c r="M232" s="71" t="n">
        <v>4000000</v>
      </c>
      <c r="N232" s="68"/>
      <c r="O232" s="68"/>
      <c r="P232" s="68"/>
      <c r="Q232" s="68"/>
      <c r="R232" s="35" t="n">
        <f aca="false">M232</f>
        <v>4000000</v>
      </c>
      <c r="S232" s="40"/>
      <c r="T232" s="30"/>
      <c r="U232" s="30"/>
    </row>
    <row r="233" customFormat="false" ht="55.5" hidden="false" customHeight="true" outlineLevel="0" collapsed="false">
      <c r="A233" s="27"/>
      <c r="B233" s="70" t="s">
        <v>431</v>
      </c>
      <c r="C233" s="62" t="s">
        <v>438</v>
      </c>
      <c r="D233" s="103"/>
      <c r="E233" s="68"/>
      <c r="F233" s="68"/>
      <c r="G233" s="68"/>
      <c r="H233" s="68"/>
      <c r="I233" s="68"/>
      <c r="J233" s="68"/>
      <c r="K233" s="68"/>
      <c r="L233" s="68"/>
      <c r="M233" s="71" t="n">
        <v>-2223462.88</v>
      </c>
      <c r="N233" s="68"/>
      <c r="O233" s="68"/>
      <c r="P233" s="68"/>
      <c r="Q233" s="68"/>
      <c r="R233" s="35" t="n">
        <f aca="false">M233</f>
        <v>-2223462.88</v>
      </c>
      <c r="S233" s="40"/>
      <c r="T233" s="30"/>
      <c r="U233" s="30"/>
    </row>
    <row r="234" customFormat="false" ht="62.25" hidden="false" customHeight="true" outlineLevel="0" collapsed="false">
      <c r="A234" s="27"/>
      <c r="B234" s="65" t="s">
        <v>439</v>
      </c>
      <c r="C234" s="67" t="s">
        <v>440</v>
      </c>
      <c r="D234" s="104" t="str">
        <f aca="false">D235</f>
        <v>0,00</v>
      </c>
      <c r="E234" s="71" t="str">
        <f aca="false">E235</f>
        <v>0,00</v>
      </c>
      <c r="F234" s="71" t="n">
        <f aca="false">F235</f>
        <v>-15497.17</v>
      </c>
      <c r="G234" s="71" t="str">
        <f aca="false">G235</f>
        <v>0,00</v>
      </c>
      <c r="H234" s="71" t="str">
        <f aca="false">H235</f>
        <v>-596 075,60</v>
      </c>
      <c r="I234" s="71" t="str">
        <f aca="false">I235</f>
        <v>0,00</v>
      </c>
      <c r="J234" s="71" t="str">
        <f aca="false">J235</f>
        <v>0,00</v>
      </c>
      <c r="K234" s="71"/>
      <c r="L234" s="71"/>
      <c r="M234" s="71"/>
      <c r="N234" s="71" t="str">
        <f aca="false">N235</f>
        <v>0,00</v>
      </c>
      <c r="O234" s="71" t="str">
        <f aca="false">O235</f>
        <v>0,00</v>
      </c>
      <c r="P234" s="71" t="str">
        <f aca="false">P235</f>
        <v>0,00</v>
      </c>
      <c r="Q234" s="71" t="str">
        <f aca="false">Q235</f>
        <v>0,00</v>
      </c>
      <c r="R234" s="35" t="e">
        <f aca="false">R235</f>
        <v>#VALUE!</v>
      </c>
      <c r="S234" s="40"/>
      <c r="T234" s="30"/>
      <c r="U234" s="30"/>
    </row>
    <row r="235" customFormat="false" ht="50.25" hidden="false" customHeight="true" outlineLevel="0" collapsed="false">
      <c r="A235" s="27"/>
      <c r="B235" s="70" t="s">
        <v>441</v>
      </c>
      <c r="C235" s="62" t="s">
        <v>442</v>
      </c>
      <c r="D235" s="71" t="str">
        <f aca="false">D236</f>
        <v>0,00</v>
      </c>
      <c r="E235" s="71" t="str">
        <f aca="false">E236</f>
        <v>0,00</v>
      </c>
      <c r="F235" s="45" t="n">
        <v>-15497.17</v>
      </c>
      <c r="G235" s="71" t="str">
        <f aca="false">G236</f>
        <v>0,00</v>
      </c>
      <c r="H235" s="71" t="str">
        <f aca="false">H236</f>
        <v>-596 075,60</v>
      </c>
      <c r="I235" s="71" t="str">
        <f aca="false">I236</f>
        <v>0,00</v>
      </c>
      <c r="J235" s="71" t="str">
        <f aca="false">J236</f>
        <v>0,00</v>
      </c>
      <c r="K235" s="71"/>
      <c r="L235" s="71"/>
      <c r="M235" s="71"/>
      <c r="N235" s="71" t="str">
        <f aca="false">N236</f>
        <v>0,00</v>
      </c>
      <c r="O235" s="71" t="str">
        <f aca="false">O236</f>
        <v>0,00</v>
      </c>
      <c r="P235" s="71" t="str">
        <f aca="false">P236</f>
        <v>0,00</v>
      </c>
      <c r="Q235" s="71" t="str">
        <f aca="false">Q236</f>
        <v>0,00</v>
      </c>
      <c r="R235" s="35" t="e">
        <f aca="false">F235+H235</f>
        <v>#VALUE!</v>
      </c>
      <c r="S235" s="40"/>
      <c r="T235" s="30"/>
      <c r="U235" s="30"/>
    </row>
    <row r="236" customFormat="false" ht="57" hidden="false" customHeight="true" outlineLevel="0" collapsed="false">
      <c r="A236" s="27"/>
      <c r="B236" s="70" t="s">
        <v>443</v>
      </c>
      <c r="C236" s="62" t="s">
        <v>444</v>
      </c>
      <c r="D236" s="105" t="s">
        <v>15</v>
      </c>
      <c r="E236" s="72" t="s">
        <v>15</v>
      </c>
      <c r="F236" s="45" t="n">
        <v>-15497.17</v>
      </c>
      <c r="G236" s="72" t="s">
        <v>15</v>
      </c>
      <c r="H236" s="72" t="s">
        <v>445</v>
      </c>
      <c r="I236" s="72" t="s">
        <v>15</v>
      </c>
      <c r="J236" s="72" t="s">
        <v>15</v>
      </c>
      <c r="K236" s="72"/>
      <c r="L236" s="72"/>
      <c r="M236" s="72"/>
      <c r="N236" s="72" t="s">
        <v>15</v>
      </c>
      <c r="O236" s="72" t="s">
        <v>15</v>
      </c>
      <c r="P236" s="72" t="s">
        <v>15</v>
      </c>
      <c r="Q236" s="72" t="s">
        <v>15</v>
      </c>
      <c r="R236" s="35" t="e">
        <f aca="false">F236+H236</f>
        <v>#VALUE!</v>
      </c>
      <c r="S236" s="40"/>
      <c r="T236" s="30"/>
      <c r="U236" s="30"/>
    </row>
    <row r="237" customFormat="false" ht="20.25" hidden="false" customHeight="true" outlineLevel="0" collapsed="false">
      <c r="A237" s="27"/>
      <c r="B237" s="106" t="s">
        <v>446</v>
      </c>
      <c r="C237" s="62"/>
      <c r="D237" s="68" t="e">
        <f aca="false">D10+D142</f>
        <v>#VALUE!</v>
      </c>
      <c r="E237" s="68" t="e">
        <f aca="false">E10+E142</f>
        <v>#VALUE!</v>
      </c>
      <c r="F237" s="68" t="e">
        <f aca="false">F10+F142</f>
        <v>#VALUE!</v>
      </c>
      <c r="G237" s="68" t="e">
        <f aca="false">G10+G142</f>
        <v>#VALUE!</v>
      </c>
      <c r="H237" s="68" t="e">
        <f aca="false">H10+H142</f>
        <v>#VALUE!</v>
      </c>
      <c r="I237" s="68" t="e">
        <f aca="false">I10+I142</f>
        <v>#VALUE!</v>
      </c>
      <c r="J237" s="68" t="e">
        <f aca="false">J10+J142</f>
        <v>#VALUE!</v>
      </c>
      <c r="K237" s="68" t="e">
        <f aca="false">K10+K142</f>
        <v>#VALUE!</v>
      </c>
      <c r="L237" s="68" t="e">
        <f aca="false">L10+L142</f>
        <v>#VALUE!</v>
      </c>
      <c r="M237" s="68" t="e">
        <f aca="false">M10+M142</f>
        <v>#VALUE!</v>
      </c>
      <c r="N237" s="68" t="e">
        <f aca="false">N10+N142</f>
        <v>#VALUE!</v>
      </c>
      <c r="O237" s="68" t="e">
        <f aca="false">O10+O142</f>
        <v>#VALUE!</v>
      </c>
      <c r="P237" s="68" t="e">
        <f aca="false">P10+P142</f>
        <v>#VALUE!</v>
      </c>
      <c r="Q237" s="68" t="e">
        <f aca="false">Q10+Q142</f>
        <v>#VALUE!</v>
      </c>
      <c r="R237" s="35" t="e">
        <f aca="false">R10+R142</f>
        <v>#VALUE!</v>
      </c>
      <c r="S237" s="40"/>
      <c r="T237" s="30"/>
      <c r="U237" s="30"/>
    </row>
    <row r="238" customFormat="false" ht="12.75" hidden="true" customHeight="false" outlineLevel="0" collapsed="false">
      <c r="A238" s="16"/>
      <c r="B238" s="12" t="s">
        <v>447</v>
      </c>
      <c r="C238" s="107"/>
      <c r="D238" s="108"/>
      <c r="E238" s="109"/>
      <c r="F238" s="109"/>
      <c r="G238" s="109"/>
      <c r="H238" s="109"/>
      <c r="I238" s="110"/>
      <c r="J238" s="111"/>
      <c r="K238" s="111"/>
      <c r="L238" s="111"/>
      <c r="M238" s="111"/>
      <c r="N238" s="108"/>
      <c r="O238" s="108"/>
      <c r="P238" s="108"/>
      <c r="Q238" s="108"/>
      <c r="R238" s="108"/>
      <c r="S238" s="112"/>
      <c r="T238" s="112"/>
      <c r="U238" s="16"/>
      <c r="V238" s="16"/>
    </row>
    <row r="239" customFormat="false" ht="12.75" hidden="false" customHeight="false" outlineLevel="0" collapsed="false">
      <c r="A239" s="16"/>
      <c r="B239" s="12"/>
      <c r="C239" s="113"/>
      <c r="D239" s="114"/>
      <c r="E239" s="115"/>
      <c r="F239" s="115"/>
      <c r="G239" s="115"/>
      <c r="H239" s="115"/>
      <c r="I239" s="116"/>
      <c r="J239" s="117"/>
      <c r="K239" s="117"/>
      <c r="L239" s="117"/>
      <c r="M239" s="117"/>
      <c r="N239" s="114"/>
      <c r="O239" s="114"/>
      <c r="P239" s="114"/>
      <c r="Q239" s="114"/>
      <c r="R239" s="114"/>
      <c r="S239" s="118"/>
      <c r="T239" s="118"/>
      <c r="U239" s="118"/>
      <c r="V239" s="118"/>
    </row>
    <row r="240" customFormat="false" ht="12.75" hidden="false" customHeight="false" outlineLevel="0" collapsed="false">
      <c r="A240" s="16"/>
      <c r="B240" s="113"/>
      <c r="C240" s="113"/>
      <c r="D240" s="113"/>
      <c r="E240" s="119"/>
      <c r="F240" s="119"/>
      <c r="G240" s="119"/>
      <c r="H240" s="119"/>
      <c r="I240" s="120"/>
      <c r="J240" s="121"/>
      <c r="K240" s="121"/>
      <c r="L240" s="121"/>
      <c r="M240" s="121"/>
      <c r="N240" s="113"/>
      <c r="O240" s="113"/>
      <c r="P240" s="113"/>
      <c r="Q240" s="113"/>
      <c r="R240" s="113"/>
      <c r="S240" s="118"/>
      <c r="T240" s="118"/>
      <c r="U240" s="118"/>
      <c r="V240" s="118"/>
    </row>
  </sheetData>
  <mergeCells count="18">
    <mergeCell ref="C3:Q3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</mergeCells>
  <printOptions headings="false" gridLines="false" gridLinesSet="true" horizontalCentered="false" verticalCentered="false"/>
  <pageMargins left="0" right="0" top="0.39375" bottom="0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1-26T05:45:57Z</cp:lastPrinted>
  <dcterms:modified xsi:type="dcterms:W3CDTF">2023-03-22T09:04:18Z</dcterms:modified>
  <cp:revision>0</cp:revision>
  <dc:subject/>
  <dc:title/>
</cp:coreProperties>
</file>