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0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______ 2023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полугодие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false" rightToLeft="false" tabSelected="true" showOutlineSymbols="true" defaultGridColor="true" view="pageBreakPreview" topLeftCell="B197" colorId="64" zoomScale="100" zoomScaleNormal="100" zoomScalePageLayoutView="100" workbookViewId="0">
      <selection pane="topLeft" activeCell="C176" activeCellId="0" sqref="C17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4</f>
        <v>#VALUE!</v>
      </c>
      <c r="E10" s="23" t="e">
        <f aca="false">E11+E20+E30+E39+E44+E52+E72+E80+E86+E101+E13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n">
        <f aca="false">E12</f>
        <v>60612982.29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</f>
        <v>#VALUE!</v>
      </c>
      <c r="E12" s="28" t="n">
        <f aca="false">E13+E14+E15+E16+E17+E18+E19</f>
        <v>60612982.29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5842800</v>
      </c>
      <c r="E13" s="30" t="n">
        <v>59098756.47</v>
      </c>
      <c r="F13" s="29" t="n">
        <f aca="false">ROUND(E13/D13*100,1)</f>
        <v>43.5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974800</v>
      </c>
      <c r="E14" s="30" t="n">
        <v>71866.34</v>
      </c>
      <c r="F14" s="29" t="n">
        <f aca="false">ROUND(E14/D14*100,1)</f>
        <v>7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30000</v>
      </c>
      <c r="E15" s="30" t="n">
        <v>-67043</v>
      </c>
      <c r="F15" s="29" t="n">
        <f aca="false">ROUND(E15/D15*100,1)</f>
        <v>-2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4000</v>
      </c>
      <c r="E16" s="30" t="n">
        <v>5128.5</v>
      </c>
      <c r="F16" s="29" t="n">
        <f aca="false">ROUND(E16/D16*100,1)</f>
        <v>3.8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n">
        <v>32980.64</v>
      </c>
      <c r="F17" s="32" t="n">
        <f aca="false">ROUND(E17/D17*100,1)</f>
        <v>3.2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1</v>
      </c>
      <c r="C18" s="27" t="s">
        <v>32</v>
      </c>
      <c r="D18" s="32" t="s">
        <v>33</v>
      </c>
      <c r="E18" s="30" t="n">
        <v>1009293.34</v>
      </c>
      <c r="F18" s="32" t="s">
        <v>34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5</v>
      </c>
      <c r="C19" s="27" t="s">
        <v>36</v>
      </c>
      <c r="D19" s="32"/>
      <c r="E19" s="30" t="n">
        <v>462000</v>
      </c>
      <c r="F19" s="32" t="s">
        <v>34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1220600</v>
      </c>
      <c r="E20" s="23" t="n">
        <f aca="false">E21</f>
        <v>6114570.3</v>
      </c>
      <c r="F20" s="24" t="n">
        <f aca="false">ROUND(E20/D20*100,1)</f>
        <v>54.5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1220600</v>
      </c>
      <c r="E21" s="28" t="n">
        <f aca="false">E22+E24+E26+E28</f>
        <v>6114570.3</v>
      </c>
      <c r="F21" s="29" t="n">
        <f aca="false">ROUND(E21/D21*100,1)</f>
        <v>54.5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5314600</v>
      </c>
      <c r="E22" s="28" t="n">
        <f aca="false">E23</f>
        <v>3152091.8</v>
      </c>
      <c r="F22" s="29" t="n">
        <f aca="false">ROUND(E22/D22*100,1)</f>
        <v>59.3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5314600</v>
      </c>
      <c r="E23" s="30" t="n">
        <v>3152091.8</v>
      </c>
      <c r="F23" s="29" t="n">
        <f aca="false">ROUND(E23/D23*100,1)</f>
        <v>59.3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6900</v>
      </c>
      <c r="E24" s="28" t="n">
        <f aca="false">E25</f>
        <v>16384.34</v>
      </c>
      <c r="F24" s="29" t="n">
        <f aca="false">ROUND(E24/D24*100,1)</f>
        <v>44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6900</v>
      </c>
      <c r="E25" s="30" t="n">
        <v>16384.34</v>
      </c>
      <c r="F25" s="29" t="n">
        <f aca="false">ROUND(E25/D25*100,1)</f>
        <v>44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570000</v>
      </c>
      <c r="E26" s="28" t="n">
        <f aca="false">E27</f>
        <v>3339381.31</v>
      </c>
      <c r="F26" s="29" t="n">
        <f aca="false">ROUND(E26/D26*100,1)</f>
        <v>50.8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570000</v>
      </c>
      <c r="E27" s="30" t="n">
        <v>3339381.31</v>
      </c>
      <c r="F27" s="29" t="n">
        <f aca="false">ROUND(E27/D27*100,1)</f>
        <v>50.8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700900</v>
      </c>
      <c r="E28" s="28" t="n">
        <f aca="false">E29</f>
        <v>-393287.15</v>
      </c>
      <c r="F28" s="29" t="n">
        <f aca="false">ROUND(E28/D28*100,1)</f>
        <v>56.1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700900</v>
      </c>
      <c r="E29" s="30" t="n">
        <v>-393287.15</v>
      </c>
      <c r="F29" s="29" t="n">
        <f aca="false">ROUND(E29/D29*100,1)</f>
        <v>56.1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1353583.85</v>
      </c>
      <c r="F30" s="29" t="e">
        <f aca="false">ROUND(E30/D30*100,1)</f>
        <v>#VALUE!</v>
      </c>
      <c r="G30" s="26"/>
      <c r="H30" s="18"/>
      <c r="I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32" t="s">
        <v>33</v>
      </c>
      <c r="E31" s="28" t="n">
        <f aca="false">E32+E33</f>
        <v>-85821.69</v>
      </c>
      <c r="F31" s="32" t="s">
        <v>34</v>
      </c>
      <c r="G31" s="26"/>
      <c r="H31" s="18"/>
      <c r="I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2" t="s">
        <v>33</v>
      </c>
      <c r="E32" s="30" t="n">
        <v>-84922.64</v>
      </c>
      <c r="F32" s="32" t="s">
        <v>34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2" t="s">
        <v>33</v>
      </c>
      <c r="E33" s="30" t="n">
        <v>-899.05</v>
      </c>
      <c r="F33" s="32" t="s">
        <v>34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568100</v>
      </c>
      <c r="E34" s="28" t="n">
        <f aca="false">E35+E36</f>
        <v>67706</v>
      </c>
      <c r="F34" s="29" t="n">
        <f aca="false">ROUND(E34/D34*100,1)</f>
        <v>11.9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568100</v>
      </c>
      <c r="E35" s="30" t="n">
        <v>67706</v>
      </c>
      <c r="F35" s="29" t="n">
        <f aca="false">ROUND(E35/D35*100,1)</f>
        <v>11.9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3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7910000</v>
      </c>
      <c r="E37" s="28" t="n">
        <f aca="false">E38</f>
        <v>1371699.54</v>
      </c>
      <c r="F37" s="29" t="n">
        <f aca="false">ROUND(E37/D37*100,1)</f>
        <v>17.3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7910000</v>
      </c>
      <c r="E38" s="30" t="n">
        <v>1371699.54</v>
      </c>
      <c r="F38" s="29" t="n">
        <f aca="false">ROUND(E38/D38*100,1)</f>
        <v>17.3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3</v>
      </c>
      <c r="C39" s="22" t="s">
        <v>74</v>
      </c>
      <c r="D39" s="23" t="n">
        <f aca="false">D40+D42</f>
        <v>2434000</v>
      </c>
      <c r="E39" s="23" t="n">
        <f aca="false">E40+E42</f>
        <v>987131.22</v>
      </c>
      <c r="F39" s="24" t="n">
        <f aca="false">ROUND(E39/D39*100,1)</f>
        <v>40.6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414000</v>
      </c>
      <c r="E40" s="28" t="n">
        <f aca="false">E41</f>
        <v>982131.22</v>
      </c>
      <c r="F40" s="29" t="n">
        <f aca="false">ROUND(E40/D40*100,1)</f>
        <v>40.7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414000</v>
      </c>
      <c r="E41" s="30" t="n">
        <v>982131.22</v>
      </c>
      <c r="F41" s="29" t="n">
        <f aca="false">ROUND(E41/D41*100,1)</f>
        <v>40.7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3" t="n">
        <f aca="false">E43</f>
        <v>5000</v>
      </c>
      <c r="F42" s="34" t="n">
        <f aca="false">ROUND(E42/D42*100,1)</f>
        <v>25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3" t="n">
        <v>5000</v>
      </c>
      <c r="F43" s="34" t="n">
        <f aca="false">ROUND(E43/D43*100,1)</f>
        <v>25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5" t="s">
        <v>33</v>
      </c>
      <c r="E44" s="36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3" t="s">
        <v>33</v>
      </c>
      <c r="E46" s="33" t="s">
        <v>33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3" t="s">
        <v>33</v>
      </c>
      <c r="E48" s="33" t="s">
        <v>33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3" t="s">
        <v>33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3" t="s">
        <v>33</v>
      </c>
      <c r="E51" s="33" t="s">
        <v>33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4390600</v>
      </c>
      <c r="E53" s="28" t="n">
        <f aca="false">E54+E58+E60</f>
        <v>2572187.55</v>
      </c>
      <c r="F53" s="29" t="n">
        <f aca="false">ROUND(E53/D53*100,1)</f>
        <v>58.6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4098500</v>
      </c>
      <c r="E54" s="28" t="n">
        <f aca="false">E57+E55</f>
        <v>2460629.12</v>
      </c>
      <c r="F54" s="29" t="n">
        <f aca="false">ROUND(E54/D54*100,1)</f>
        <v>60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5</v>
      </c>
      <c r="C55" s="27" t="s">
        <v>106</v>
      </c>
      <c r="D55" s="28" t="n">
        <v>3387500</v>
      </c>
      <c r="E55" s="28" t="n">
        <v>2135155.84</v>
      </c>
      <c r="F55" s="29" t="n">
        <f aca="false">ROUND(E55/D55*100,1)</f>
        <v>63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3" t="s">
        <v>33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711000</v>
      </c>
      <c r="E57" s="30" t="n">
        <v>325473.28</v>
      </c>
      <c r="F57" s="29" t="n">
        <f aca="false">ROUND(E57/D57*100,1)</f>
        <v>45.8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99200</v>
      </c>
      <c r="E58" s="33" t="n">
        <f aca="false">E59</f>
        <v>9022.29</v>
      </c>
      <c r="F58" s="32" t="n">
        <f aca="false">ROUND(E58/D58*100,1)</f>
        <v>9.1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99200</v>
      </c>
      <c r="E59" s="33" t="n">
        <v>9022.29</v>
      </c>
      <c r="F59" s="32" t="n">
        <f aca="false">ROUND(E59/D59*100,1)</f>
        <v>9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92900</v>
      </c>
      <c r="E60" s="28" t="n">
        <f aca="false">E61</f>
        <v>102536.14</v>
      </c>
      <c r="F60" s="29" t="n">
        <f aca="false">ROUND(E60/D60*100,1)</f>
        <v>53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92900</v>
      </c>
      <c r="E61" s="30" t="n">
        <v>102536.14</v>
      </c>
      <c r="F61" s="29" t="n">
        <f aca="false">ROUND(E61/D61*100,1)</f>
        <v>53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2" t="s">
        <v>33</v>
      </c>
      <c r="E62" s="30" t="n">
        <f aca="false">E63</f>
        <v>50.27</v>
      </c>
      <c r="F62" s="32" t="s">
        <v>34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2" t="s">
        <v>33</v>
      </c>
      <c r="E63" s="30" t="n">
        <f aca="false">E64+E65</f>
        <v>50.27</v>
      </c>
      <c r="F63" s="32" t="s">
        <v>34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2" t="s">
        <v>33</v>
      </c>
      <c r="E64" s="30" t="n">
        <v>20.47</v>
      </c>
      <c r="F64" s="32" t="s">
        <v>34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2" t="s">
        <v>33</v>
      </c>
      <c r="E65" s="30" t="n">
        <v>29.8</v>
      </c>
      <c r="F65" s="32" t="s">
        <v>34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2" t="s">
        <v>33</v>
      </c>
      <c r="E66" s="28" t="str">
        <f aca="false">E67</f>
        <v>0,00</v>
      </c>
      <c r="F66" s="32" t="s">
        <v>34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2" t="s">
        <v>33</v>
      </c>
      <c r="E67" s="28" t="str">
        <f aca="false">E68</f>
        <v>0,00</v>
      </c>
      <c r="F67" s="32" t="s">
        <v>34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1</v>
      </c>
      <c r="C68" s="27" t="s">
        <v>132</v>
      </c>
      <c r="D68" s="32" t="s">
        <v>33</v>
      </c>
      <c r="E68" s="33" t="s">
        <v>33</v>
      </c>
      <c r="F68" s="32" t="s">
        <v>34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2" t="s">
        <v>33</v>
      </c>
      <c r="F69" s="32" t="s">
        <v>34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32" t="s">
        <v>33</v>
      </c>
      <c r="F70" s="32" t="s">
        <v>34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2" t="s">
        <v>33</v>
      </c>
      <c r="F71" s="32" t="s">
        <v>34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266200</v>
      </c>
      <c r="E72" s="23" t="n">
        <f aca="false">E73</f>
        <v>914225.63</v>
      </c>
      <c r="F72" s="29" t="n">
        <f aca="false">ROUND(E72/D72*100,1)</f>
        <v>72.2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266200</v>
      </c>
      <c r="E73" s="28" t="n">
        <f aca="false">E74+E76+E77</f>
        <v>914225.63</v>
      </c>
      <c r="F73" s="29" t="n">
        <f aca="false">ROUND(E73/D73*100,1)</f>
        <v>72.2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30000</v>
      </c>
      <c r="E74" s="30" t="n">
        <v>113239.29</v>
      </c>
      <c r="F74" s="29" t="n">
        <f aca="false">ROUND(E74/D74*100,1)</f>
        <v>87.1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3" t="s">
        <v>33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393900</v>
      </c>
      <c r="E76" s="30" t="n">
        <v>357200.88</v>
      </c>
      <c r="F76" s="29" t="n">
        <f aca="false">ROUND(E76/D76*100,1)</f>
        <v>90.7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742300</v>
      </c>
      <c r="E77" s="28" t="n">
        <f aca="false">E78+E79</f>
        <v>443785.46</v>
      </c>
      <c r="F77" s="29" t="n">
        <f aca="false">ROUND(E77/D77*100,1)</f>
        <v>59.8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436200</v>
      </c>
      <c r="E78" s="30" t="n">
        <v>443785.46</v>
      </c>
      <c r="F78" s="29" t="n">
        <f aca="false">ROUND(E78/D78*100,1)</f>
        <v>101.7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3" t="n">
        <v>306100</v>
      </c>
      <c r="E79" s="30" t="n">
        <v>0</v>
      </c>
      <c r="F79" s="32" t="s">
        <v>34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n">
        <f aca="false">E81</f>
        <v>104980.94</v>
      </c>
      <c r="F80" s="37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e">
        <f aca="false">D82+D84</f>
        <v>#VALUE!</v>
      </c>
      <c r="E81" s="32" t="n">
        <f aca="false">E82+E85</f>
        <v>104980.94</v>
      </c>
      <c r="F81" s="32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25300</v>
      </c>
      <c r="E82" s="33" t="n">
        <f aca="false">E83</f>
        <v>9672.61</v>
      </c>
      <c r="F82" s="32" t="n">
        <f aca="false">ROUND(E82/D82*100,1)</f>
        <v>38.2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25300</v>
      </c>
      <c r="E83" s="33" t="n">
        <v>9672.61</v>
      </c>
      <c r="F83" s="32" t="n">
        <f aca="false">ROUND(E83/D83*100,1)</f>
        <v>38.2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2" t="s">
        <v>33</v>
      </c>
      <c r="E84" s="33" t="n">
        <f aca="false">E85</f>
        <v>95308.33</v>
      </c>
      <c r="F84" s="32" t="s">
        <v>34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2" t="s">
        <v>33</v>
      </c>
      <c r="E85" s="33" t="n">
        <v>95308.33</v>
      </c>
      <c r="F85" s="32" t="s">
        <v>34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n">
        <f aca="false">D88+D89</f>
        <v>20000</v>
      </c>
      <c r="E87" s="33" t="n">
        <f aca="false">E88+E89</f>
        <v>171517.99</v>
      </c>
      <c r="F87" s="32" t="n">
        <f aca="false">ROUND(E87/D87*100,1)</f>
        <v>857.6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1</v>
      </c>
      <c r="C88" s="27" t="s">
        <v>172</v>
      </c>
      <c r="D88" s="28" t="n">
        <v>0</v>
      </c>
      <c r="E88" s="33"/>
      <c r="F88" s="32"/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20000</v>
      </c>
      <c r="E89" s="33" t="n">
        <v>171517.99</v>
      </c>
      <c r="F89" s="32" t="n">
        <f aca="false">ROUND(E89/D89*100,1)</f>
        <v>857.6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1056088.34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2" t="s">
        <v>33</v>
      </c>
      <c r="E92" s="28" t="n">
        <v>1017752.58</v>
      </c>
      <c r="F92" s="38" t="s">
        <v>34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3" t="s">
        <v>33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38335.76</v>
      </c>
      <c r="F94" s="29" t="n">
        <f aca="false">ROUND(E94/D94*100,1)</f>
        <v>54.8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10000</v>
      </c>
      <c r="E95" s="32" t="s">
        <v>34</v>
      </c>
      <c r="F95" s="32" t="s">
        <v>34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10000</v>
      </c>
      <c r="E96" s="32" t="s">
        <v>34</v>
      </c>
      <c r="F96" s="32" t="s">
        <v>34</v>
      </c>
      <c r="G96" s="26"/>
      <c r="H96" s="18"/>
      <c r="I96" s="18"/>
    </row>
    <row r="97" customFormat="false" ht="77.25" hidden="true" customHeight="true" outlineLevel="0" collapsed="false">
      <c r="A97" s="15"/>
      <c r="B97" s="19" t="s">
        <v>189</v>
      </c>
      <c r="C97" s="27" t="s">
        <v>190</v>
      </c>
      <c r="D97" s="28"/>
      <c r="E97" s="33" t="n">
        <f aca="false">E98</f>
        <v>0</v>
      </c>
      <c r="F97" s="32" t="s">
        <v>34</v>
      </c>
      <c r="G97" s="26"/>
      <c r="H97" s="18"/>
      <c r="I97" s="18"/>
    </row>
    <row r="98" customFormat="false" ht="79.5" hidden="true" customHeight="true" outlineLevel="0" collapsed="false">
      <c r="A98" s="15"/>
      <c r="B98" s="19" t="s">
        <v>191</v>
      </c>
      <c r="C98" s="27" t="s">
        <v>192</v>
      </c>
      <c r="D98" s="28"/>
      <c r="E98" s="33" t="n">
        <f aca="false">E99+E100</f>
        <v>0</v>
      </c>
      <c r="F98" s="32" t="s">
        <v>34</v>
      </c>
      <c r="G98" s="26"/>
      <c r="H98" s="18"/>
      <c r="I98" s="18"/>
    </row>
    <row r="99" customFormat="false" ht="96.75" hidden="true" customHeight="true" outlineLevel="0" collapsed="false">
      <c r="A99" s="15"/>
      <c r="B99" s="19" t="s">
        <v>193</v>
      </c>
      <c r="C99" s="27" t="s">
        <v>194</v>
      </c>
      <c r="D99" s="28"/>
      <c r="E99" s="33" t="n">
        <v>0</v>
      </c>
      <c r="F99" s="32" t="s">
        <v>34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3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3+D128+D125</f>
        <v>#VALUE!</v>
      </c>
      <c r="E101" s="23" t="e">
        <f aca="false">E102+E123+E125+E128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1+D113+D115+D117+D119+D121</f>
        <v>1556500</v>
      </c>
      <c r="E102" s="28" t="e">
        <f aca="false">E103+E105+E107+E109+E111+E113+E115+E117+E119+E12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3" t="n">
        <f aca="false">D104</f>
        <v>37500</v>
      </c>
      <c r="E103" s="30" t="n">
        <f aca="false">E104</f>
        <v>18954.97</v>
      </c>
      <c r="F103" s="29" t="n">
        <f aca="false">ROUND(E103/D103*100,1)</f>
        <v>50.5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3" t="n">
        <v>37500</v>
      </c>
      <c r="E104" s="30" t="n">
        <v>18954.97</v>
      </c>
      <c r="F104" s="29" t="n">
        <f aca="false">ROUND(E104/D104*100,1)</f>
        <v>50.5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3" t="n">
        <f aca="false">D106</f>
        <v>188700</v>
      </c>
      <c r="E105" s="31" t="n">
        <f aca="false">E106</f>
        <v>186079.27</v>
      </c>
      <c r="F105" s="29" t="n">
        <f aca="false">ROUND(E105/D105*100,1)</f>
        <v>98.6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1" t="n">
        <v>188700</v>
      </c>
      <c r="E106" s="31" t="n">
        <v>186079.27</v>
      </c>
      <c r="F106" s="29" t="n">
        <f aca="false">ROUND(E106/D106*100,1)</f>
        <v>98.6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72000</v>
      </c>
      <c r="E107" s="33" t="n">
        <f aca="false">E108</f>
        <v>19245.67</v>
      </c>
      <c r="F107" s="29" t="n">
        <f aca="false">ROUND(E107/D107*100,1)</f>
        <v>26.7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72000</v>
      </c>
      <c r="E108" s="33" t="n">
        <v>19245.67</v>
      </c>
      <c r="F108" s="37" t="n">
        <f aca="false">ROUND(E108/D108*100,1)</f>
        <v>26.7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53700</v>
      </c>
      <c r="E109" s="33" t="n">
        <f aca="false">E110</f>
        <v>6017.44</v>
      </c>
      <c r="F109" s="32" t="n">
        <f aca="false">ROUND(E109/D109*100,1)</f>
        <v>11.2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53700</v>
      </c>
      <c r="E110" s="30" t="n">
        <v>6017.44</v>
      </c>
      <c r="F110" s="32" t="n">
        <f aca="false">ROUND(E110/D110*100,1)</f>
        <v>11.2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44300</v>
      </c>
      <c r="E111" s="32" t="s">
        <v>33</v>
      </c>
      <c r="F111" s="32" t="s">
        <v>34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19</v>
      </c>
      <c r="C112" s="27" t="s">
        <v>220</v>
      </c>
      <c r="D112" s="33" t="n">
        <v>44300</v>
      </c>
      <c r="E112" s="32" t="s">
        <v>33</v>
      </c>
      <c r="F112" s="32" t="s">
        <v>34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33" t="n">
        <f aca="false">D114</f>
        <v>9700</v>
      </c>
      <c r="E113" s="33" t="n">
        <f aca="false">E114</f>
        <v>600</v>
      </c>
      <c r="F113" s="39" t="n">
        <f aca="false">ROUND(E113/D113*100,1)</f>
        <v>6.2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3</v>
      </c>
      <c r="C114" s="27" t="s">
        <v>224</v>
      </c>
      <c r="D114" s="33" t="n">
        <v>9700</v>
      </c>
      <c r="E114" s="33" t="n">
        <v>600</v>
      </c>
      <c r="F114" s="39" t="n">
        <f aca="false">ROUND(E114/D114*100,1)</f>
        <v>6.2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5</v>
      </c>
      <c r="C115" s="27" t="s">
        <v>226</v>
      </c>
      <c r="D115" s="33" t="n">
        <f aca="false">D116</f>
        <v>18500</v>
      </c>
      <c r="E115" s="33" t="n">
        <f aca="false">E116</f>
        <v>6700</v>
      </c>
      <c r="F115" s="39" t="n">
        <f aca="false">ROUND(E115/D115*100,1)</f>
        <v>36.2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7</v>
      </c>
      <c r="C116" s="27" t="s">
        <v>228</v>
      </c>
      <c r="D116" s="33" t="n">
        <v>18500</v>
      </c>
      <c r="E116" s="33" t="n">
        <v>6700</v>
      </c>
      <c r="F116" s="39" t="n">
        <f aca="false">ROUND(E116/D116*100,1)</f>
        <v>36.2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29</v>
      </c>
      <c r="C117" s="27" t="s">
        <v>230</v>
      </c>
      <c r="D117" s="33" t="n">
        <f aca="false">D118</f>
        <v>600800</v>
      </c>
      <c r="E117" s="33" t="n">
        <f aca="false">E118</f>
        <v>20289.92</v>
      </c>
      <c r="F117" s="32" t="n">
        <f aca="false">ROUND(E117/D117*100,1)</f>
        <v>3.4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3" t="n">
        <v>600800</v>
      </c>
      <c r="E118" s="33" t="n">
        <v>20289.92</v>
      </c>
      <c r="F118" s="32" t="n">
        <f aca="false">ROUND(E118/D118*100,1)</f>
        <v>3.4</v>
      </c>
      <c r="G118" s="26"/>
      <c r="H118" s="18"/>
      <c r="I118" s="18"/>
    </row>
    <row r="119" customFormat="false" ht="75" hidden="false" customHeight="true" outlineLevel="0" collapsed="false">
      <c r="A119" s="15"/>
      <c r="B119" s="19" t="s">
        <v>233</v>
      </c>
      <c r="C119" s="27" t="s">
        <v>234</v>
      </c>
      <c r="D119" s="33" t="n">
        <f aca="false">D120</f>
        <v>399400</v>
      </c>
      <c r="E119" s="33" t="n">
        <f aca="false">E120</f>
        <v>133155.8</v>
      </c>
      <c r="F119" s="29" t="n">
        <f aca="false">ROUND(E119/D119*100,1)</f>
        <v>33.3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5</v>
      </c>
      <c r="C120" s="27" t="s">
        <v>236</v>
      </c>
      <c r="D120" s="33" t="n">
        <v>399400</v>
      </c>
      <c r="E120" s="33" t="n">
        <v>133155.8</v>
      </c>
      <c r="F120" s="29" t="n">
        <f aca="false">ROUND(E120/D120*100,1)</f>
        <v>33.3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37</v>
      </c>
      <c r="C121" s="27" t="s">
        <v>238</v>
      </c>
      <c r="D121" s="33" t="n">
        <f aca="false">D122</f>
        <v>131900</v>
      </c>
      <c r="E121" s="33" t="n">
        <f aca="false">E122</f>
        <v>42.75</v>
      </c>
      <c r="F121" s="32" t="n">
        <f aca="false">ROUND(E121/D121*100,1)</f>
        <v>0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39</v>
      </c>
      <c r="C122" s="27" t="s">
        <v>240</v>
      </c>
      <c r="D122" s="33" t="n">
        <v>131900</v>
      </c>
      <c r="E122" s="33" t="n">
        <v>42.75</v>
      </c>
      <c r="F122" s="32" t="n">
        <f aca="false">ROUND(E122/D122*100,1)</f>
        <v>0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1</v>
      </c>
      <c r="C123" s="27" t="s">
        <v>242</v>
      </c>
      <c r="D123" s="28" t="n">
        <f aca="false">D124</f>
        <v>34000</v>
      </c>
      <c r="E123" s="30" t="n">
        <f aca="false">E124</f>
        <v>1000</v>
      </c>
      <c r="F123" s="29" t="n">
        <f aca="false">ROUND(E123/D123*100,1)</f>
        <v>2.9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3</v>
      </c>
      <c r="C124" s="40" t="s">
        <v>244</v>
      </c>
      <c r="D124" s="28" t="n">
        <v>34000</v>
      </c>
      <c r="E124" s="28" t="n">
        <v>1000</v>
      </c>
      <c r="F124" s="29" t="n">
        <f aca="false">ROUND(E124/D124*100,1)</f>
        <v>2.9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5</v>
      </c>
      <c r="C125" s="40" t="s">
        <v>246</v>
      </c>
      <c r="D125" s="28" t="n">
        <f aca="false">D126</f>
        <v>896100</v>
      </c>
      <c r="E125" s="28" t="n">
        <f aca="false">E126</f>
        <v>896103.61</v>
      </c>
      <c r="F125" s="29" t="n">
        <f aca="false">ROUND(E125/D125*100,1)</f>
        <v>100</v>
      </c>
      <c r="G125" s="26"/>
      <c r="H125" s="18"/>
      <c r="I125" s="18"/>
    </row>
    <row r="126" customFormat="false" ht="67.5" hidden="false" customHeight="true" outlineLevel="0" collapsed="false">
      <c r="A126" s="15"/>
      <c r="B126" s="19" t="s">
        <v>247</v>
      </c>
      <c r="C126" s="40" t="s">
        <v>248</v>
      </c>
      <c r="D126" s="28" t="n">
        <f aca="false">D127</f>
        <v>896100</v>
      </c>
      <c r="E126" s="28" t="n">
        <f aca="false">E127</f>
        <v>896103.61</v>
      </c>
      <c r="F126" s="29" t="n">
        <f aca="false">ROUND(E126/D126*100,1)</f>
        <v>100</v>
      </c>
      <c r="G126" s="26"/>
      <c r="H126" s="18"/>
      <c r="I126" s="18"/>
    </row>
    <row r="127" customFormat="false" ht="74.25" hidden="false" customHeight="true" outlineLevel="0" collapsed="false">
      <c r="A127" s="15"/>
      <c r="B127" s="19" t="s">
        <v>249</v>
      </c>
      <c r="C127" s="40" t="s">
        <v>250</v>
      </c>
      <c r="D127" s="28" t="n">
        <v>896100</v>
      </c>
      <c r="E127" s="28" t="n">
        <v>896103.61</v>
      </c>
      <c r="F127" s="29" t="n">
        <f aca="false">ROUND(E127/D127*100,1)</f>
        <v>100</v>
      </c>
      <c r="G127" s="26"/>
      <c r="H127" s="18"/>
      <c r="I127" s="18"/>
    </row>
    <row r="128" customFormat="false" ht="27" hidden="false" customHeight="true" outlineLevel="0" collapsed="false">
      <c r="A128" s="15"/>
      <c r="B128" s="19" t="s">
        <v>251</v>
      </c>
      <c r="C128" s="40" t="s">
        <v>252</v>
      </c>
      <c r="D128" s="32" t="s">
        <v>33</v>
      </c>
      <c r="E128" s="28" t="n">
        <f aca="false">E129</f>
        <v>-109700</v>
      </c>
      <c r="F128" s="32" t="s">
        <v>34</v>
      </c>
      <c r="G128" s="26"/>
      <c r="H128" s="18"/>
      <c r="I128" s="18"/>
    </row>
    <row r="129" customFormat="false" ht="79.5" hidden="false" customHeight="true" outlineLevel="0" collapsed="false">
      <c r="A129" s="15"/>
      <c r="B129" s="19" t="s">
        <v>253</v>
      </c>
      <c r="C129" s="40" t="s">
        <v>254</v>
      </c>
      <c r="D129" s="32" t="s">
        <v>33</v>
      </c>
      <c r="E129" s="28" t="n">
        <f aca="false">E130+E131</f>
        <v>-109700</v>
      </c>
      <c r="F129" s="32" t="s">
        <v>34</v>
      </c>
      <c r="G129" s="26"/>
      <c r="H129" s="18"/>
      <c r="I129" s="18"/>
    </row>
    <row r="130" customFormat="false" ht="76.5" hidden="false" customHeight="true" outlineLevel="0" collapsed="false">
      <c r="A130" s="15"/>
      <c r="B130" s="19" t="s">
        <v>255</v>
      </c>
      <c r="C130" s="40" t="s">
        <v>256</v>
      </c>
      <c r="D130" s="32" t="s">
        <v>33</v>
      </c>
      <c r="E130" s="28" t="n">
        <v>-109700</v>
      </c>
      <c r="F130" s="32" t="s">
        <v>34</v>
      </c>
      <c r="G130" s="26"/>
      <c r="H130" s="18"/>
      <c r="I130" s="18"/>
    </row>
    <row r="131" customFormat="false" ht="76.5" hidden="true" customHeight="true" outlineLevel="0" collapsed="false">
      <c r="A131" s="15"/>
      <c r="B131" s="19" t="s">
        <v>257</v>
      </c>
      <c r="C131" s="40" t="s">
        <v>258</v>
      </c>
      <c r="D131" s="28"/>
      <c r="E131" s="28"/>
      <c r="F131" s="29"/>
      <c r="G131" s="26"/>
      <c r="H131" s="18"/>
      <c r="I131" s="18"/>
    </row>
    <row r="132" customFormat="false" ht="20.25" hidden="true" customHeight="true" outlineLevel="0" collapsed="false">
      <c r="A132" s="15"/>
      <c r="B132" s="19" t="s">
        <v>259</v>
      </c>
      <c r="C132" s="40" t="s">
        <v>260</v>
      </c>
      <c r="D132" s="32" t="s">
        <v>34</v>
      </c>
      <c r="E132" s="28" t="n">
        <f aca="false">E133</f>
        <v>0</v>
      </c>
      <c r="F132" s="32" t="s">
        <v>34</v>
      </c>
      <c r="G132" s="26"/>
      <c r="H132" s="18"/>
      <c r="I132" s="18"/>
    </row>
    <row r="133" customFormat="false" ht="123.75" hidden="true" customHeight="true" outlineLevel="0" collapsed="false">
      <c r="A133" s="15"/>
      <c r="B133" s="19" t="s">
        <v>261</v>
      </c>
      <c r="C133" s="40" t="s">
        <v>262</v>
      </c>
      <c r="D133" s="32" t="s">
        <v>34</v>
      </c>
      <c r="E133" s="28"/>
      <c r="F133" s="32" t="s">
        <v>34</v>
      </c>
      <c r="G133" s="26"/>
      <c r="H133" s="18"/>
      <c r="I133" s="18"/>
    </row>
    <row r="134" customFormat="false" ht="18" hidden="true" customHeight="true" outlineLevel="0" collapsed="false">
      <c r="A134" s="15"/>
      <c r="B134" s="21" t="s">
        <v>263</v>
      </c>
      <c r="C134" s="22" t="s">
        <v>264</v>
      </c>
      <c r="D134" s="23" t="str">
        <f aca="false">D135</f>
        <v>0,00</v>
      </c>
      <c r="E134" s="23" t="n">
        <f aca="false">E135</f>
        <v>0</v>
      </c>
      <c r="F134" s="29"/>
      <c r="G134" s="26"/>
      <c r="H134" s="18"/>
      <c r="I134" s="18"/>
    </row>
    <row r="135" customFormat="false" ht="18" hidden="true" customHeight="true" outlineLevel="0" collapsed="false">
      <c r="A135" s="15"/>
      <c r="B135" s="19" t="s">
        <v>265</v>
      </c>
      <c r="C135" s="27" t="s">
        <v>266</v>
      </c>
      <c r="D135" s="28" t="str">
        <f aca="false">D136</f>
        <v>0,00</v>
      </c>
      <c r="E135" s="28" t="n">
        <f aca="false">E136</f>
        <v>0</v>
      </c>
      <c r="F135" s="29"/>
      <c r="G135" s="26"/>
      <c r="H135" s="18"/>
      <c r="I135" s="18"/>
    </row>
    <row r="136" customFormat="false" ht="24" hidden="true" customHeight="true" outlineLevel="0" collapsed="false">
      <c r="A136" s="15"/>
      <c r="B136" s="19" t="s">
        <v>267</v>
      </c>
      <c r="C136" s="27" t="s">
        <v>268</v>
      </c>
      <c r="D136" s="33" t="s">
        <v>33</v>
      </c>
      <c r="E136" s="30" t="n">
        <v>0</v>
      </c>
      <c r="F136" s="29" t="n">
        <v>0</v>
      </c>
      <c r="G136" s="26"/>
      <c r="H136" s="18"/>
      <c r="I136" s="18"/>
    </row>
    <row r="137" customFormat="false" ht="19.5" hidden="true" customHeight="true" outlineLevel="0" collapsed="false">
      <c r="A137" s="15"/>
      <c r="B137" s="21" t="s">
        <v>269</v>
      </c>
      <c r="C137" s="22" t="s">
        <v>264</v>
      </c>
      <c r="D137" s="36" t="n">
        <f aca="false">D138</f>
        <v>0</v>
      </c>
      <c r="E137" s="36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18.75" hidden="true" customHeight="true" outlineLevel="0" collapsed="false">
      <c r="A138" s="15"/>
      <c r="B138" s="19" t="s">
        <v>270</v>
      </c>
      <c r="C138" s="27" t="s">
        <v>266</v>
      </c>
      <c r="D138" s="30" t="n">
        <f aca="false">D139</f>
        <v>0</v>
      </c>
      <c r="E138" s="30" t="n">
        <f aca="false">E139</f>
        <v>0</v>
      </c>
      <c r="F138" s="29" t="e">
        <f aca="false">ROUND(E138/D138*100,1)</f>
        <v>#DIV/0!</v>
      </c>
      <c r="G138" s="26"/>
      <c r="H138" s="18"/>
      <c r="I138" s="18"/>
    </row>
    <row r="139" customFormat="false" ht="24" hidden="true" customHeight="true" outlineLevel="0" collapsed="false">
      <c r="A139" s="15"/>
      <c r="B139" s="19" t="s">
        <v>271</v>
      </c>
      <c r="C139" s="27" t="s">
        <v>268</v>
      </c>
      <c r="D139" s="32"/>
      <c r="E139" s="30"/>
      <c r="F139" s="29" t="e">
        <f aca="false">ROUND(E139/D139*100,1)</f>
        <v>#DIV/0!</v>
      </c>
      <c r="G139" s="26"/>
      <c r="H139" s="18"/>
      <c r="I139" s="18"/>
    </row>
    <row r="140" customFormat="false" ht="17.25" hidden="false" customHeight="true" outlineLevel="0" collapsed="false">
      <c r="A140" s="20"/>
      <c r="B140" s="41" t="s">
        <v>272</v>
      </c>
      <c r="C140" s="22" t="s">
        <v>273</v>
      </c>
      <c r="D140" s="35" t="n">
        <f aca="false">D141</f>
        <v>743201793.03</v>
      </c>
      <c r="E140" s="35" t="e">
        <f aca="false">E141+E206</f>
        <v>#VALUE!</v>
      </c>
      <c r="F140" s="24" t="e">
        <f aca="false">ROUND(E140/D140*100,1)</f>
        <v>#VALUE!</v>
      </c>
      <c r="G140" s="25"/>
      <c r="H140" s="4"/>
      <c r="I140" s="4"/>
    </row>
    <row r="141" customFormat="false" ht="36" hidden="false" customHeight="false" outlineLevel="0" collapsed="false">
      <c r="A141" s="15"/>
      <c r="B141" s="41" t="s">
        <v>274</v>
      </c>
      <c r="C141" s="22" t="s">
        <v>275</v>
      </c>
      <c r="D141" s="35" t="n">
        <f aca="false">D142+D147+D171+D186</f>
        <v>743201793.03</v>
      </c>
      <c r="E141" s="35" t="e">
        <f aca="false">E142+E147+E171+E197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27.75" hidden="false" customHeight="true" outlineLevel="0" collapsed="false">
      <c r="A142" s="15"/>
      <c r="B142" s="41" t="s">
        <v>276</v>
      </c>
      <c r="C142" s="42" t="s">
        <v>277</v>
      </c>
      <c r="D142" s="43" t="n">
        <f aca="false">D143+D145</f>
        <v>122208048.96</v>
      </c>
      <c r="E142" s="43" t="n">
        <f aca="false">E143+E145</f>
        <v>81204566.96</v>
      </c>
      <c r="F142" s="24" t="n">
        <f aca="false">ROUND(E142/D142*100,1)</f>
        <v>66.4</v>
      </c>
      <c r="G142" s="26"/>
      <c r="H142" s="18"/>
      <c r="I142" s="18"/>
    </row>
    <row r="143" customFormat="false" ht="24" hidden="false" customHeight="false" outlineLevel="0" collapsed="false">
      <c r="A143" s="15"/>
      <c r="B143" s="44" t="s">
        <v>278</v>
      </c>
      <c r="C143" s="40" t="s">
        <v>279</v>
      </c>
      <c r="D143" s="45" t="n">
        <f aca="false">D144</f>
        <v>96999000</v>
      </c>
      <c r="E143" s="45" t="n">
        <f aca="false">E144</f>
        <v>60256955</v>
      </c>
      <c r="F143" s="29" t="n">
        <f aca="false">ROUND(E143/D143*100,1)</f>
        <v>62.1</v>
      </c>
      <c r="G143" s="26"/>
      <c r="H143" s="18"/>
      <c r="I143" s="18"/>
    </row>
    <row r="144" customFormat="false" ht="24" hidden="false" customHeight="false" outlineLevel="0" collapsed="false">
      <c r="A144" s="15"/>
      <c r="B144" s="44" t="s">
        <v>280</v>
      </c>
      <c r="C144" s="40" t="s">
        <v>281</v>
      </c>
      <c r="D144" s="45" t="n">
        <v>96999000</v>
      </c>
      <c r="E144" s="45" t="n">
        <v>60256955</v>
      </c>
      <c r="F144" s="29" t="n">
        <f aca="false">ROUND(E144/D144*100,1)</f>
        <v>62.1</v>
      </c>
      <c r="G144" s="26"/>
      <c r="H144" s="18"/>
      <c r="I144" s="18"/>
    </row>
    <row r="145" customFormat="false" ht="30" hidden="false" customHeight="true" outlineLevel="0" collapsed="false">
      <c r="A145" s="15"/>
      <c r="B145" s="44" t="s">
        <v>282</v>
      </c>
      <c r="C145" s="40" t="s">
        <v>283</v>
      </c>
      <c r="D145" s="45" t="n">
        <f aca="false">D146</f>
        <v>25209048.96</v>
      </c>
      <c r="E145" s="45" t="n">
        <f aca="false">E146</f>
        <v>20947611.96</v>
      </c>
      <c r="F145" s="29" t="n">
        <f aca="false">ROUND(E145/D145*100,1)</f>
        <v>83.1</v>
      </c>
      <c r="G145" s="26"/>
      <c r="H145" s="18"/>
      <c r="I145" s="18"/>
    </row>
    <row r="146" customFormat="false" ht="39" hidden="false" customHeight="true" outlineLevel="0" collapsed="false">
      <c r="A146" s="15"/>
      <c r="B146" s="44" t="s">
        <v>284</v>
      </c>
      <c r="C146" s="40" t="s">
        <v>285</v>
      </c>
      <c r="D146" s="45" t="n">
        <v>25209048.96</v>
      </c>
      <c r="E146" s="45" t="n">
        <v>20947611.96</v>
      </c>
      <c r="F146" s="29" t="n">
        <f aca="false">ROUND(E146/D146*100,1)</f>
        <v>83.1</v>
      </c>
      <c r="G146" s="26"/>
      <c r="H146" s="18"/>
      <c r="I146" s="18"/>
    </row>
    <row r="147" customFormat="false" ht="38.25" hidden="false" customHeight="true" outlineLevel="0" collapsed="false">
      <c r="A147" s="15"/>
      <c r="B147" s="46" t="s">
        <v>286</v>
      </c>
      <c r="C147" s="47" t="s">
        <v>287</v>
      </c>
      <c r="D147" s="43" t="n">
        <f aca="false">D148+D150+D152+D154+D160+D162+D165+D167+D169</f>
        <v>285992360.81</v>
      </c>
      <c r="E147" s="43" t="e">
        <f aca="false">E148+E150+E152+E154+E160+E162+E165+E167+E169</f>
        <v>#VALUE!</v>
      </c>
      <c r="F147" s="24" t="e">
        <f aca="false">ROUND(E147/D147*100,1)</f>
        <v>#VALUE!</v>
      </c>
      <c r="G147" s="26"/>
      <c r="H147" s="18"/>
      <c r="I147" s="18"/>
    </row>
    <row r="148" customFormat="false" ht="54.75" hidden="false" customHeight="true" outlineLevel="0" collapsed="false">
      <c r="A148" s="15"/>
      <c r="B148" s="44" t="s">
        <v>288</v>
      </c>
      <c r="C148" s="48" t="s">
        <v>289</v>
      </c>
      <c r="D148" s="49" t="n">
        <f aca="false">D149</f>
        <v>168806697.65</v>
      </c>
      <c r="E148" s="49" t="n">
        <f aca="false">E149</f>
        <v>79079652.56</v>
      </c>
      <c r="F148" s="32" t="n">
        <f aca="false">ROUND(E148/D148*100,1)</f>
        <v>46.8</v>
      </c>
      <c r="G148" s="26"/>
      <c r="H148" s="18"/>
      <c r="I148" s="18"/>
    </row>
    <row r="149" customFormat="false" ht="42" hidden="false" customHeight="true" outlineLevel="0" collapsed="false">
      <c r="A149" s="15"/>
      <c r="B149" s="44" t="s">
        <v>290</v>
      </c>
      <c r="C149" s="48" t="s">
        <v>291</v>
      </c>
      <c r="D149" s="49" t="n">
        <v>168806697.65</v>
      </c>
      <c r="E149" s="33" t="n">
        <v>79079652.56</v>
      </c>
      <c r="F149" s="32" t="n">
        <f aca="false">ROUND(E149/D149*100,1)</f>
        <v>46.8</v>
      </c>
      <c r="G149" s="26"/>
      <c r="H149" s="18"/>
      <c r="I149" s="18"/>
    </row>
    <row r="150" s="54" customFormat="true" ht="93.75" hidden="false" customHeight="true" outlineLevel="0" collapsed="false">
      <c r="A150" s="50"/>
      <c r="B150" s="44" t="s">
        <v>292</v>
      </c>
      <c r="C150" s="51" t="s">
        <v>293</v>
      </c>
      <c r="D150" s="45" t="n">
        <f aca="false">D151</f>
        <v>25310266.8</v>
      </c>
      <c r="E150" s="45" t="str">
        <f aca="false">E151</f>
        <v>12 593 698,14</v>
      </c>
      <c r="F150" s="32" t="e">
        <f aca="false">ROUND(E150/D150*100,1)</f>
        <v>#VALUE!</v>
      </c>
      <c r="G150" s="52"/>
      <c r="H150" s="53"/>
      <c r="I150" s="53"/>
    </row>
    <row r="151" customFormat="false" ht="93" hidden="false" customHeight="true" outlineLevel="0" collapsed="false">
      <c r="A151" s="15"/>
      <c r="B151" s="44" t="s">
        <v>294</v>
      </c>
      <c r="C151" s="51" t="s">
        <v>295</v>
      </c>
      <c r="D151" s="49" t="n">
        <v>25310266.8</v>
      </c>
      <c r="E151" s="32" t="s">
        <v>296</v>
      </c>
      <c r="F151" s="32" t="e">
        <f aca="false">ROUND(E151/D151*100,1)</f>
        <v>#VALUE!</v>
      </c>
      <c r="G151" s="26"/>
      <c r="H151" s="18"/>
      <c r="I151" s="18"/>
    </row>
    <row r="152" s="54" customFormat="true" ht="43.5" hidden="false" customHeight="true" outlineLevel="0" collapsed="false">
      <c r="A152" s="50"/>
      <c r="B152" s="44" t="s">
        <v>297</v>
      </c>
      <c r="C152" s="55" t="s">
        <v>298</v>
      </c>
      <c r="D152" s="56" t="n">
        <f aca="false">D153</f>
        <v>31850021.88</v>
      </c>
      <c r="E152" s="56" t="n">
        <f aca="false">E153</f>
        <v>24589866.87</v>
      </c>
      <c r="F152" s="29" t="n">
        <f aca="false">ROUND(E152/D152*100,1)</f>
        <v>77.2</v>
      </c>
      <c r="G152" s="52"/>
      <c r="H152" s="53"/>
      <c r="I152" s="53"/>
    </row>
    <row r="153" s="54" customFormat="true" ht="50.25" hidden="false" customHeight="true" outlineLevel="0" collapsed="false">
      <c r="A153" s="50"/>
      <c r="B153" s="44" t="s">
        <v>299</v>
      </c>
      <c r="C153" s="51" t="s">
        <v>300</v>
      </c>
      <c r="D153" s="56" t="n">
        <v>31850021.88</v>
      </c>
      <c r="E153" s="33" t="n">
        <v>24589866.87</v>
      </c>
      <c r="F153" s="29" t="n">
        <f aca="false">ROUND(E153/D153*100,1)</f>
        <v>77.2</v>
      </c>
      <c r="G153" s="52"/>
      <c r="H153" s="53"/>
      <c r="I153" s="53"/>
    </row>
    <row r="154" customFormat="false" ht="55.5" hidden="false" customHeight="true" outlineLevel="0" collapsed="false">
      <c r="A154" s="15"/>
      <c r="B154" s="57" t="s">
        <v>301</v>
      </c>
      <c r="C154" s="58" t="s">
        <v>302</v>
      </c>
      <c r="D154" s="45" t="n">
        <f aca="false">D155</f>
        <v>9716807.53</v>
      </c>
      <c r="E154" s="45" t="n">
        <f aca="false">E155</f>
        <v>3373393.97</v>
      </c>
      <c r="F154" s="29" t="n">
        <f aca="false">ROUND(E154/D154*100,1)</f>
        <v>34.7</v>
      </c>
      <c r="G154" s="26"/>
      <c r="H154" s="18"/>
      <c r="I154" s="18"/>
    </row>
    <row r="155" customFormat="false" ht="73.5" hidden="false" customHeight="true" outlineLevel="0" collapsed="false">
      <c r="A155" s="15"/>
      <c r="B155" s="57" t="s">
        <v>303</v>
      </c>
      <c r="C155" s="58" t="s">
        <v>304</v>
      </c>
      <c r="D155" s="45" t="n">
        <v>9716807.53</v>
      </c>
      <c r="E155" s="45" t="n">
        <v>3373393.97</v>
      </c>
      <c r="F155" s="29" t="n">
        <f aca="false">ROUND(E155/D155*100,1)</f>
        <v>34.7</v>
      </c>
      <c r="G155" s="26"/>
      <c r="H155" s="18"/>
      <c r="I155" s="18"/>
    </row>
    <row r="156" s="54" customFormat="true" ht="62.25" hidden="true" customHeight="true" outlineLevel="0" collapsed="false">
      <c r="A156" s="50"/>
      <c r="B156" s="44" t="s">
        <v>305</v>
      </c>
      <c r="C156" s="51" t="s">
        <v>306</v>
      </c>
      <c r="D156" s="32" t="s">
        <v>33</v>
      </c>
      <c r="E156" s="45" t="str">
        <f aca="false">E157</f>
        <v>0,00</v>
      </c>
      <c r="F156" s="32" t="s">
        <v>34</v>
      </c>
      <c r="G156" s="52"/>
      <c r="H156" s="53"/>
      <c r="I156" s="53"/>
    </row>
    <row r="157" s="54" customFormat="true" ht="70.5" hidden="true" customHeight="true" outlineLevel="0" collapsed="false">
      <c r="A157" s="50"/>
      <c r="B157" s="44" t="s">
        <v>307</v>
      </c>
      <c r="C157" s="55" t="s">
        <v>308</v>
      </c>
      <c r="D157" s="32" t="s">
        <v>33</v>
      </c>
      <c r="E157" s="32" t="s">
        <v>33</v>
      </c>
      <c r="F157" s="32" t="s">
        <v>34</v>
      </c>
      <c r="G157" s="52"/>
      <c r="H157" s="53"/>
      <c r="I157" s="53"/>
    </row>
    <row r="158" customFormat="false" ht="69.75" hidden="true" customHeight="true" outlineLevel="0" collapsed="false">
      <c r="A158" s="15"/>
      <c r="B158" s="44" t="s">
        <v>309</v>
      </c>
      <c r="C158" s="51"/>
      <c r="D158" s="45" t="n">
        <f aca="false">D159</f>
        <v>0</v>
      </c>
      <c r="E158" s="45" t="str">
        <f aca="false">E159</f>
        <v>0,0</v>
      </c>
      <c r="F158" s="29" t="e">
        <f aca="false">ROUND(E158/D158*100,1)</f>
        <v>#VALUE!</v>
      </c>
      <c r="G158" s="26"/>
      <c r="H158" s="18"/>
      <c r="I158" s="18"/>
    </row>
    <row r="159" s="54" customFormat="true" ht="24.75" hidden="true" customHeight="true" outlineLevel="0" collapsed="false">
      <c r="A159" s="50"/>
      <c r="B159" s="44" t="s">
        <v>310</v>
      </c>
      <c r="C159" s="51"/>
      <c r="D159" s="49"/>
      <c r="E159" s="32" t="s">
        <v>34</v>
      </c>
      <c r="F159" s="29" t="e">
        <f aca="false">ROUND(E159/D159*100,1)</f>
        <v>#VALUE!</v>
      </c>
      <c r="G159" s="52"/>
      <c r="H159" s="53"/>
      <c r="I159" s="53"/>
    </row>
    <row r="160" customFormat="false" ht="47.25" hidden="false" customHeight="true" outlineLevel="0" collapsed="false">
      <c r="A160" s="15"/>
      <c r="B160" s="44" t="s">
        <v>311</v>
      </c>
      <c r="C160" s="51" t="s">
        <v>312</v>
      </c>
      <c r="D160" s="45" t="n">
        <f aca="false">D161</f>
        <v>552852</v>
      </c>
      <c r="E160" s="45" t="n">
        <f aca="false">E161</f>
        <v>552852</v>
      </c>
      <c r="F160" s="29" t="n">
        <f aca="false">ROUND(E160/D160*100,1)</f>
        <v>100</v>
      </c>
      <c r="G160" s="26"/>
      <c r="H160" s="18"/>
      <c r="I160" s="18"/>
    </row>
    <row r="161" s="54" customFormat="true" ht="43.5" hidden="false" customHeight="true" outlineLevel="0" collapsed="false">
      <c r="A161" s="50"/>
      <c r="B161" s="44" t="s">
        <v>313</v>
      </c>
      <c r="C161" s="51" t="s">
        <v>314</v>
      </c>
      <c r="D161" s="49" t="n">
        <v>552852</v>
      </c>
      <c r="E161" s="33" t="n">
        <v>552852</v>
      </c>
      <c r="F161" s="29" t="n">
        <f aca="false">ROUND(E161/D161*100,1)</f>
        <v>100</v>
      </c>
      <c r="G161" s="52"/>
      <c r="H161" s="53"/>
      <c r="I161" s="53"/>
    </row>
    <row r="162" customFormat="false" ht="30.75" hidden="false" customHeight="true" outlineLevel="0" collapsed="false">
      <c r="A162" s="15"/>
      <c r="B162" s="44" t="s">
        <v>315</v>
      </c>
      <c r="C162" s="59" t="s">
        <v>316</v>
      </c>
      <c r="D162" s="45" t="n">
        <f aca="false">D163</f>
        <v>4427868</v>
      </c>
      <c r="E162" s="45" t="str">
        <f aca="false">E163</f>
        <v>4 427 868,00</v>
      </c>
      <c r="F162" s="32" t="e">
        <f aca="false">ROUND(E162/D162*100,1)</f>
        <v>#VALUE!</v>
      </c>
      <c r="G162" s="26"/>
      <c r="H162" s="18"/>
      <c r="I162" s="18"/>
    </row>
    <row r="163" s="54" customFormat="true" ht="33.75" hidden="false" customHeight="true" outlineLevel="0" collapsed="false">
      <c r="A163" s="50"/>
      <c r="B163" s="44" t="s">
        <v>317</v>
      </c>
      <c r="C163" s="59" t="s">
        <v>318</v>
      </c>
      <c r="D163" s="49" t="n">
        <v>4427868</v>
      </c>
      <c r="E163" s="32" t="s">
        <v>319</v>
      </c>
      <c r="F163" s="32" t="e">
        <f aca="false">ROUND(E163/D163*100,1)</f>
        <v>#VALUE!</v>
      </c>
      <c r="G163" s="52"/>
      <c r="H163" s="53"/>
      <c r="I163" s="53"/>
    </row>
    <row r="164" customFormat="false" ht="27.75" hidden="true" customHeight="true" outlineLevel="0" collapsed="false">
      <c r="A164" s="15"/>
      <c r="B164" s="57" t="s">
        <v>320</v>
      </c>
      <c r="C164" s="40" t="s">
        <v>321</v>
      </c>
      <c r="D164" s="45"/>
      <c r="E164" s="45" t="str">
        <f aca="false">E169</f>
        <v>48 924,90</v>
      </c>
      <c r="F164" s="32" t="e">
        <f aca="false">ROUND(E164/D164*100,1)</f>
        <v>#VALUE!</v>
      </c>
      <c r="G164" s="26"/>
      <c r="H164" s="18"/>
      <c r="I164" s="18"/>
    </row>
    <row r="165" customFormat="false" ht="30" hidden="false" customHeight="true" outlineLevel="0" collapsed="false">
      <c r="A165" s="15"/>
      <c r="B165" s="44" t="s">
        <v>322</v>
      </c>
      <c r="C165" s="51" t="s">
        <v>323</v>
      </c>
      <c r="D165" s="56" t="n">
        <f aca="false">D166</f>
        <v>2624983</v>
      </c>
      <c r="E165" s="56" t="str">
        <f aca="false">E166</f>
        <v>2 624 983,00</v>
      </c>
      <c r="F165" s="32" t="e">
        <f aca="false">ROUND(E165/D165*100,1)</f>
        <v>#VALUE!</v>
      </c>
      <c r="G165" s="26"/>
      <c r="H165" s="18"/>
      <c r="I165" s="18"/>
    </row>
    <row r="166" customFormat="false" ht="31.5" hidden="false" customHeight="true" outlineLevel="0" collapsed="false">
      <c r="A166" s="15"/>
      <c r="B166" s="44" t="s">
        <v>324</v>
      </c>
      <c r="C166" s="51" t="s">
        <v>325</v>
      </c>
      <c r="D166" s="56" t="n">
        <v>2624983</v>
      </c>
      <c r="E166" s="32" t="s">
        <v>326</v>
      </c>
      <c r="F166" s="32" t="e">
        <f aca="false">ROUND(E166/D166*100,1)</f>
        <v>#VALUE!</v>
      </c>
      <c r="G166" s="26"/>
      <c r="H166" s="18"/>
      <c r="I166" s="18"/>
    </row>
    <row r="167" s="54" customFormat="true" ht="42" hidden="false" customHeight="true" outlineLevel="0" collapsed="false">
      <c r="A167" s="50"/>
      <c r="B167" s="44" t="s">
        <v>327</v>
      </c>
      <c r="C167" s="51" t="s">
        <v>328</v>
      </c>
      <c r="D167" s="56" t="n">
        <f aca="false">D168</f>
        <v>41155851.07</v>
      </c>
      <c r="E167" s="56" t="str">
        <f aca="false">E168</f>
        <v>15 572 782,99</v>
      </c>
      <c r="F167" s="32" t="e">
        <f aca="false">ROUND(E167/D167*100,1)</f>
        <v>#VALUE!</v>
      </c>
      <c r="G167" s="52"/>
      <c r="H167" s="53"/>
      <c r="I167" s="53"/>
    </row>
    <row r="168" s="54" customFormat="true" ht="40.5" hidden="false" customHeight="true" outlineLevel="0" collapsed="false">
      <c r="A168" s="50"/>
      <c r="B168" s="44" t="s">
        <v>329</v>
      </c>
      <c r="C168" s="51" t="s">
        <v>330</v>
      </c>
      <c r="D168" s="56" t="n">
        <v>41155851.07</v>
      </c>
      <c r="E168" s="32" t="s">
        <v>331</v>
      </c>
      <c r="F168" s="32" t="e">
        <f aca="false">ROUND(E168/D168*100,1)</f>
        <v>#VALUE!</v>
      </c>
      <c r="G168" s="52"/>
      <c r="H168" s="53"/>
      <c r="I168" s="53"/>
    </row>
    <row r="169" s="54" customFormat="true" ht="19.5" hidden="false" customHeight="true" outlineLevel="0" collapsed="false">
      <c r="A169" s="50"/>
      <c r="B169" s="44" t="s">
        <v>320</v>
      </c>
      <c r="C169" s="60" t="s">
        <v>332</v>
      </c>
      <c r="D169" s="56" t="n">
        <f aca="false">D170</f>
        <v>1547012.88</v>
      </c>
      <c r="E169" s="56" t="str">
        <f aca="false">E170</f>
        <v>48 924,90</v>
      </c>
      <c r="F169" s="32" t="e">
        <f aca="false">ROUND(E169/D169*100,1)</f>
        <v>#VALUE!</v>
      </c>
      <c r="G169" s="52"/>
      <c r="H169" s="53"/>
      <c r="I169" s="53"/>
    </row>
    <row r="170" s="54" customFormat="true" ht="27.75" hidden="false" customHeight="true" outlineLevel="0" collapsed="false">
      <c r="A170" s="50"/>
      <c r="B170" s="44" t="s">
        <v>333</v>
      </c>
      <c r="C170" s="60" t="s">
        <v>334</v>
      </c>
      <c r="D170" s="56" t="n">
        <v>1547012.88</v>
      </c>
      <c r="E170" s="32" t="s">
        <v>335</v>
      </c>
      <c r="F170" s="32" t="e">
        <f aca="false">ROUND(E170/D170*100,1)</f>
        <v>#VALUE!</v>
      </c>
      <c r="G170" s="52"/>
      <c r="H170" s="53"/>
      <c r="I170" s="53"/>
    </row>
    <row r="171" customFormat="false" ht="30" hidden="false" customHeight="true" outlineLevel="0" collapsed="false">
      <c r="A171" s="15"/>
      <c r="B171" s="41" t="s">
        <v>336</v>
      </c>
      <c r="C171" s="42" t="s">
        <v>337</v>
      </c>
      <c r="D171" s="43" t="n">
        <f aca="false">D172+D174+D176+D178+D180+D184+D182</f>
        <v>263784451.2</v>
      </c>
      <c r="E171" s="43" t="e">
        <f aca="false">E172+E174+E176+E178+E180+E184+E182</f>
        <v>#VALUE!</v>
      </c>
      <c r="F171" s="24" t="e">
        <f aca="false">ROUND(E171/D171*100,1)</f>
        <v>#VALUE!</v>
      </c>
      <c r="G171" s="26"/>
      <c r="H171" s="18"/>
      <c r="I171" s="18"/>
    </row>
    <row r="172" customFormat="false" ht="43.5" hidden="false" customHeight="true" outlineLevel="0" collapsed="false">
      <c r="A172" s="15"/>
      <c r="B172" s="41" t="s">
        <v>338</v>
      </c>
      <c r="C172" s="42" t="s">
        <v>339</v>
      </c>
      <c r="D172" s="43" t="n">
        <f aca="false">D173</f>
        <v>255142635.2</v>
      </c>
      <c r="E172" s="43" t="n">
        <f aca="false">E173</f>
        <v>139036015.8</v>
      </c>
      <c r="F172" s="24" t="n">
        <f aca="false">ROUND(E172/D172*100,1)</f>
        <v>54.5</v>
      </c>
      <c r="G172" s="26"/>
      <c r="H172" s="18"/>
      <c r="I172" s="18"/>
    </row>
    <row r="173" customFormat="false" ht="45.75" hidden="false" customHeight="true" outlineLevel="0" collapsed="false">
      <c r="A173" s="15"/>
      <c r="B173" s="44" t="s">
        <v>340</v>
      </c>
      <c r="C173" s="40" t="s">
        <v>341</v>
      </c>
      <c r="D173" s="45" t="n">
        <v>255142635.2</v>
      </c>
      <c r="E173" s="45" t="n">
        <v>139036015.8</v>
      </c>
      <c r="F173" s="29" t="n">
        <f aca="false">ROUND(E173/D173*100,1)</f>
        <v>54.5</v>
      </c>
      <c r="G173" s="26"/>
      <c r="H173" s="18"/>
      <c r="I173" s="18"/>
    </row>
    <row r="174" customFormat="false" ht="74.25" hidden="false" customHeight="true" outlineLevel="0" collapsed="false">
      <c r="A174" s="15"/>
      <c r="B174" s="44" t="s">
        <v>342</v>
      </c>
      <c r="C174" s="40" t="s">
        <v>343</v>
      </c>
      <c r="D174" s="45" t="n">
        <f aca="false">D175</f>
        <v>2743104</v>
      </c>
      <c r="E174" s="45" t="n">
        <f aca="false">E175</f>
        <v>622801.48</v>
      </c>
      <c r="F174" s="29" t="n">
        <f aca="false">ROUND(E174/D174*100,1)</f>
        <v>22.7</v>
      </c>
      <c r="G174" s="26"/>
      <c r="H174" s="18"/>
      <c r="I174" s="18"/>
    </row>
    <row r="175" customFormat="false" ht="81" hidden="false" customHeight="true" outlineLevel="0" collapsed="false">
      <c r="A175" s="15"/>
      <c r="B175" s="44" t="s">
        <v>344</v>
      </c>
      <c r="C175" s="40" t="s">
        <v>345</v>
      </c>
      <c r="D175" s="45" t="n">
        <v>2743104</v>
      </c>
      <c r="E175" s="45" t="n">
        <v>622801.48</v>
      </c>
      <c r="F175" s="29" t="n">
        <f aca="false">ROUND(E175/D175*100,1)</f>
        <v>22.7</v>
      </c>
      <c r="G175" s="26"/>
      <c r="H175" s="18"/>
      <c r="I175" s="18"/>
    </row>
    <row r="176" customFormat="false" ht="57.75" hidden="false" customHeight="true" outlineLevel="0" collapsed="false">
      <c r="A176" s="15"/>
      <c r="B176" s="44" t="s">
        <v>346</v>
      </c>
      <c r="C176" s="40" t="s">
        <v>347</v>
      </c>
      <c r="D176" s="45" t="n">
        <f aca="false">D177</f>
        <v>4228488</v>
      </c>
      <c r="E176" s="45" t="str">
        <f aca="false">E177</f>
        <v>1 683 000,00</v>
      </c>
      <c r="F176" s="32" t="e">
        <f aca="false">ROUND(E176/D176*100,1)</f>
        <v>#VALUE!</v>
      </c>
      <c r="G176" s="26"/>
      <c r="H176" s="18"/>
      <c r="I176" s="18"/>
    </row>
    <row r="177" customFormat="false" ht="69.75" hidden="false" customHeight="true" outlineLevel="0" collapsed="false">
      <c r="A177" s="15"/>
      <c r="B177" s="44" t="s">
        <v>348</v>
      </c>
      <c r="C177" s="40" t="s">
        <v>349</v>
      </c>
      <c r="D177" s="45" t="n">
        <v>4228488</v>
      </c>
      <c r="E177" s="32" t="s">
        <v>350</v>
      </c>
      <c r="F177" s="32" t="e">
        <f aca="false">ROUND(E177/D177*100,1)</f>
        <v>#VALUE!</v>
      </c>
      <c r="G177" s="26"/>
      <c r="H177" s="18"/>
      <c r="I177" s="18"/>
    </row>
    <row r="178" customFormat="false" ht="42.75" hidden="false" customHeight="true" outlineLevel="0" collapsed="false">
      <c r="A178" s="15"/>
      <c r="B178" s="44" t="s">
        <v>351</v>
      </c>
      <c r="C178" s="40" t="s">
        <v>352</v>
      </c>
      <c r="D178" s="45" t="n">
        <f aca="false">D179</f>
        <v>1666760</v>
      </c>
      <c r="E178" s="45" t="n">
        <f aca="false">E179</f>
        <v>833380</v>
      </c>
      <c r="F178" s="29" t="n">
        <f aca="false">ROUND(E178/D178*100,1)</f>
        <v>50</v>
      </c>
      <c r="G178" s="26"/>
      <c r="H178" s="18"/>
      <c r="I178" s="18"/>
    </row>
    <row r="179" customFormat="false" ht="55.5" hidden="false" customHeight="true" outlineLevel="0" collapsed="false">
      <c r="A179" s="15"/>
      <c r="B179" s="44" t="s">
        <v>353</v>
      </c>
      <c r="C179" s="40" t="s">
        <v>354</v>
      </c>
      <c r="D179" s="45" t="n">
        <v>1666760</v>
      </c>
      <c r="E179" s="45" t="n">
        <v>833380</v>
      </c>
      <c r="F179" s="29" t="n">
        <f aca="false">ROUND(E179/D179*100,1)</f>
        <v>50</v>
      </c>
      <c r="G179" s="61"/>
      <c r="H179" s="26"/>
      <c r="I179" s="18"/>
      <c r="J179" s="18"/>
    </row>
    <row r="180" customFormat="false" ht="62.25" hidden="false" customHeight="true" outlineLevel="0" collapsed="false">
      <c r="A180" s="15"/>
      <c r="B180" s="17" t="s">
        <v>355</v>
      </c>
      <c r="C180" s="40" t="s">
        <v>356</v>
      </c>
      <c r="D180" s="45" t="n">
        <f aca="false">D181</f>
        <v>3464</v>
      </c>
      <c r="E180" s="45" t="n">
        <f aca="false">E181</f>
        <v>3464</v>
      </c>
      <c r="F180" s="29" t="n">
        <f aca="false">ROUND(E180/D180*100,1)</f>
        <v>100</v>
      </c>
      <c r="G180" s="61"/>
      <c r="H180" s="26"/>
      <c r="I180" s="18"/>
      <c r="J180" s="18"/>
    </row>
    <row r="181" customFormat="false" ht="59.25" hidden="false" customHeight="true" outlineLevel="0" collapsed="false">
      <c r="A181" s="15"/>
      <c r="B181" s="17" t="s">
        <v>357</v>
      </c>
      <c r="C181" s="58" t="s">
        <v>356</v>
      </c>
      <c r="D181" s="45" t="n">
        <v>3464</v>
      </c>
      <c r="E181" s="45" t="n">
        <v>3464</v>
      </c>
      <c r="F181" s="29" t="n">
        <f aca="false">ROUND(E181/D181*100,1)</f>
        <v>100</v>
      </c>
      <c r="G181" s="26"/>
      <c r="H181" s="18"/>
      <c r="I181" s="18"/>
    </row>
    <row r="182" customFormat="false" ht="37.5" hidden="true" customHeight="true" outlineLevel="0" collapsed="false">
      <c r="A182" s="15"/>
      <c r="B182" s="44" t="s">
        <v>358</v>
      </c>
      <c r="C182" s="40" t="s">
        <v>359</v>
      </c>
      <c r="D182" s="45" t="n">
        <f aca="false">D183</f>
        <v>0</v>
      </c>
      <c r="E182" s="45" t="n">
        <f aca="false">E183</f>
        <v>0</v>
      </c>
      <c r="F182" s="29" t="e">
        <f aca="false">ROUND(E182/D182*100,1)</f>
        <v>#DIV/0!</v>
      </c>
      <c r="G182" s="26"/>
      <c r="H182" s="18"/>
      <c r="I182" s="18"/>
    </row>
    <row r="183" customFormat="false" ht="54" hidden="true" customHeight="true" outlineLevel="0" collapsed="false">
      <c r="A183" s="15"/>
      <c r="B183" s="44" t="s">
        <v>360</v>
      </c>
      <c r="C183" s="58" t="s">
        <v>361</v>
      </c>
      <c r="D183" s="45"/>
      <c r="E183" s="45"/>
      <c r="F183" s="29" t="e">
        <f aca="false">ROUND(E183/D183*100,1)</f>
        <v>#DIV/0!</v>
      </c>
      <c r="G183" s="26"/>
      <c r="H183" s="18"/>
      <c r="I183" s="18"/>
    </row>
    <row r="184" customFormat="false" ht="36" hidden="true" customHeight="true" outlineLevel="0" collapsed="false">
      <c r="A184" s="15"/>
      <c r="B184" s="17" t="s">
        <v>362</v>
      </c>
      <c r="C184" s="58" t="s">
        <v>363</v>
      </c>
      <c r="D184" s="45" t="n">
        <f aca="false">D185</f>
        <v>0</v>
      </c>
      <c r="E184" s="32" t="s">
        <v>34</v>
      </c>
      <c r="F184" s="32" t="s">
        <v>34</v>
      </c>
      <c r="G184" s="26"/>
      <c r="H184" s="18"/>
      <c r="I184" s="18"/>
    </row>
    <row r="185" customFormat="false" ht="52.5" hidden="true" customHeight="true" outlineLevel="0" collapsed="false">
      <c r="A185" s="15"/>
      <c r="B185" s="17" t="s">
        <v>364</v>
      </c>
      <c r="C185" s="58" t="s">
        <v>365</v>
      </c>
      <c r="D185" s="45"/>
      <c r="E185" s="32" t="s">
        <v>34</v>
      </c>
      <c r="F185" s="32" t="s">
        <v>34</v>
      </c>
      <c r="G185" s="26"/>
      <c r="H185" s="18"/>
      <c r="I185" s="18"/>
    </row>
    <row r="186" customFormat="false" ht="34.5" hidden="true" customHeight="true" outlineLevel="0" collapsed="false">
      <c r="A186" s="15"/>
      <c r="B186" s="41" t="s">
        <v>366</v>
      </c>
      <c r="C186" s="42" t="s">
        <v>367</v>
      </c>
      <c r="D186" s="43" t="n">
        <f aca="false">D187+D193+D191+D195+D189</f>
        <v>71216932.06</v>
      </c>
      <c r="E186" s="43" t="n">
        <f aca="false">E187+E193+E191+E195+E189</f>
        <v>9464458.78</v>
      </c>
      <c r="F186" s="24" t="n">
        <f aca="false">ROUND(E186/D186*100,1)</f>
        <v>13.3</v>
      </c>
      <c r="G186" s="26"/>
      <c r="H186" s="18"/>
      <c r="I186" s="18"/>
    </row>
    <row r="187" customFormat="false" ht="35.25" hidden="true" customHeight="true" outlineLevel="0" collapsed="false">
      <c r="A187" s="15"/>
      <c r="B187" s="44" t="s">
        <v>368</v>
      </c>
      <c r="C187" s="40" t="s">
        <v>369</v>
      </c>
      <c r="D187" s="45" t="n">
        <f aca="false">D188</f>
        <v>55585307.55</v>
      </c>
      <c r="E187" s="45" t="n">
        <f aca="false">E188</f>
        <v>6780433.78</v>
      </c>
      <c r="F187" s="29" t="n">
        <f aca="false">ROUND(E187/D187*100,1)</f>
        <v>12.2</v>
      </c>
      <c r="G187" s="26"/>
      <c r="H187" s="18"/>
      <c r="I187" s="18"/>
    </row>
    <row r="188" customFormat="false" ht="27.75" hidden="true" customHeight="true" outlineLevel="0" collapsed="false">
      <c r="A188" s="15"/>
      <c r="B188" s="44" t="s">
        <v>370</v>
      </c>
      <c r="C188" s="40" t="s">
        <v>371</v>
      </c>
      <c r="D188" s="45" t="n">
        <v>55585307.55</v>
      </c>
      <c r="E188" s="45" t="n">
        <v>6780433.78</v>
      </c>
      <c r="F188" s="29" t="n">
        <f aca="false">ROUND(E188/D188*100,1)</f>
        <v>12.2</v>
      </c>
      <c r="G188" s="26"/>
      <c r="H188" s="18"/>
      <c r="I188" s="18"/>
    </row>
    <row r="189" customFormat="false" ht="28.5" hidden="true" customHeight="true" outlineLevel="0" collapsed="false">
      <c r="A189" s="15"/>
      <c r="B189" s="44" t="s">
        <v>372</v>
      </c>
      <c r="C189" s="40" t="s">
        <v>373</v>
      </c>
      <c r="D189" s="30" t="n">
        <f aca="false">D190</f>
        <v>1882504.51</v>
      </c>
      <c r="E189" s="45" t="n">
        <f aca="false">E190</f>
        <v>470625</v>
      </c>
      <c r="F189" s="29" t="n">
        <f aca="false">ROUND(E189/D189*100,1)</f>
        <v>25</v>
      </c>
      <c r="G189" s="26"/>
      <c r="H189" s="18"/>
      <c r="I189" s="18"/>
    </row>
    <row r="190" customFormat="false" ht="0.75" hidden="true" customHeight="true" outlineLevel="0" collapsed="false">
      <c r="A190" s="15"/>
      <c r="B190" s="44" t="s">
        <v>374</v>
      </c>
      <c r="C190" s="40" t="s">
        <v>375</v>
      </c>
      <c r="D190" s="30" t="n">
        <v>1882504.51</v>
      </c>
      <c r="E190" s="45" t="n">
        <v>470625</v>
      </c>
      <c r="F190" s="29" t="n">
        <f aca="false">ROUND(E190/D190*100,1)</f>
        <v>25</v>
      </c>
      <c r="G190" s="26"/>
      <c r="H190" s="18"/>
      <c r="I190" s="18"/>
    </row>
    <row r="191" customFormat="false" ht="49.5" hidden="true" customHeight="true" outlineLevel="0" collapsed="false">
      <c r="A191" s="15"/>
      <c r="B191" s="44" t="s">
        <v>376</v>
      </c>
      <c r="C191" s="40" t="s">
        <v>377</v>
      </c>
      <c r="D191" s="45" t="n">
        <f aca="false">D192</f>
        <v>13749120</v>
      </c>
      <c r="E191" s="45" t="n">
        <f aca="false">E192</f>
        <v>2213400</v>
      </c>
      <c r="F191" s="29" t="n">
        <f aca="false">ROUND(E191/D191*100,1)</f>
        <v>16.1</v>
      </c>
      <c r="G191" s="26"/>
      <c r="H191" s="18"/>
      <c r="I191" s="18"/>
    </row>
    <row r="192" customFormat="false" ht="48.75" hidden="true" customHeight="true" outlineLevel="0" collapsed="false">
      <c r="A192" s="15"/>
      <c r="B192" s="44" t="s">
        <v>378</v>
      </c>
      <c r="C192" s="40" t="s">
        <v>379</v>
      </c>
      <c r="D192" s="45" t="n">
        <v>13749120</v>
      </c>
      <c r="E192" s="45" t="n">
        <v>2213400</v>
      </c>
      <c r="F192" s="29" t="n">
        <f aca="false">ROUND(E192/D192*100,1)</f>
        <v>16.1</v>
      </c>
      <c r="G192" s="26"/>
      <c r="H192" s="18"/>
      <c r="I192" s="18"/>
    </row>
    <row r="193" customFormat="false" ht="36" hidden="true" customHeight="true" outlineLevel="0" collapsed="false">
      <c r="A193" s="15"/>
      <c r="B193" s="44" t="s">
        <v>380</v>
      </c>
      <c r="C193" s="40" t="s">
        <v>381</v>
      </c>
      <c r="D193" s="45" t="n">
        <f aca="false">D194</f>
        <v>0</v>
      </c>
      <c r="E193" s="45" t="n">
        <f aca="false">E194</f>
        <v>0</v>
      </c>
      <c r="F193" s="29" t="e">
        <f aca="false">ROUND(E193/D193*100,1)</f>
        <v>#DIV/0!</v>
      </c>
      <c r="G193" s="26"/>
      <c r="H193" s="18"/>
      <c r="I193" s="18"/>
    </row>
    <row r="194" customFormat="false" ht="28.5" hidden="true" customHeight="true" outlineLevel="0" collapsed="false">
      <c r="A194" s="15"/>
      <c r="B194" s="44" t="s">
        <v>382</v>
      </c>
      <c r="C194" s="40" t="s">
        <v>381</v>
      </c>
      <c r="D194" s="45"/>
      <c r="E194" s="45"/>
      <c r="F194" s="29" t="e">
        <f aca="false">ROUND(E194/D194*100,1)</f>
        <v>#DIV/0!</v>
      </c>
      <c r="G194" s="26"/>
      <c r="H194" s="18"/>
      <c r="I194" s="18"/>
    </row>
    <row r="195" customFormat="false" ht="12.75" hidden="true" customHeight="true" outlineLevel="0" collapsed="false">
      <c r="A195" s="8"/>
      <c r="B195" s="44" t="s">
        <v>383</v>
      </c>
      <c r="C195" s="40" t="s">
        <v>381</v>
      </c>
      <c r="D195" s="45" t="n">
        <f aca="false">D196</f>
        <v>0</v>
      </c>
      <c r="E195" s="45" t="n">
        <f aca="false">E196</f>
        <v>0</v>
      </c>
      <c r="F195" s="29" t="e">
        <f aca="false">ROUND(E195/D195*100,1)</f>
        <v>#DIV/0!</v>
      </c>
      <c r="G195" s="62"/>
      <c r="H195" s="62"/>
      <c r="I195" s="8"/>
      <c r="J195" s="8"/>
    </row>
    <row r="196" customFormat="false" ht="39" hidden="true" customHeight="true" outlineLevel="0" collapsed="false">
      <c r="A196" s="8"/>
      <c r="B196" s="44" t="s">
        <v>384</v>
      </c>
      <c r="C196" s="40" t="s">
        <v>385</v>
      </c>
      <c r="D196" s="45"/>
      <c r="E196" s="45"/>
      <c r="F196" s="29" t="e">
        <f aca="false">ROUND(E196/D196*100,1)</f>
        <v>#DIV/0!</v>
      </c>
      <c r="G196" s="63"/>
      <c r="H196" s="63"/>
      <c r="I196" s="63"/>
      <c r="J196" s="63"/>
    </row>
    <row r="197" customFormat="false" ht="19.5" hidden="false" customHeight="true" outlineLevel="0" collapsed="false">
      <c r="A197" s="8"/>
      <c r="B197" s="41" t="s">
        <v>366</v>
      </c>
      <c r="C197" s="42" t="s">
        <v>367</v>
      </c>
      <c r="D197" s="43" t="n">
        <f aca="false">D198+D200+D202+D204</f>
        <v>71216932.06</v>
      </c>
      <c r="E197" s="43" t="n">
        <f aca="false">E198+E200+E202+E204</f>
        <v>31332144.24</v>
      </c>
      <c r="F197" s="24" t="n">
        <f aca="false">ROUND(E197/D197*100,1)</f>
        <v>44</v>
      </c>
      <c r="G197" s="63"/>
      <c r="H197" s="63"/>
      <c r="I197" s="63"/>
      <c r="J197" s="63"/>
    </row>
    <row r="198" customFormat="false" ht="60" hidden="false" customHeight="false" outlineLevel="0" collapsed="false">
      <c r="B198" s="44" t="s">
        <v>368</v>
      </c>
      <c r="C198" s="40" t="s">
        <v>369</v>
      </c>
      <c r="D198" s="45" t="n">
        <f aca="false">D199</f>
        <v>54235307.55</v>
      </c>
      <c r="E198" s="45" t="n">
        <f aca="false">E199</f>
        <v>19808066.81</v>
      </c>
      <c r="F198" s="29" t="n">
        <f aca="false">ROUND(E198/D198*100,1)</f>
        <v>36.5</v>
      </c>
    </row>
    <row r="199" customFormat="false" ht="60" hidden="false" customHeight="false" outlineLevel="0" collapsed="false">
      <c r="B199" s="44" t="s">
        <v>370</v>
      </c>
      <c r="C199" s="40" t="s">
        <v>371</v>
      </c>
      <c r="D199" s="45" t="n">
        <v>54235307.55</v>
      </c>
      <c r="E199" s="45" t="n">
        <v>19808066.81</v>
      </c>
      <c r="F199" s="29" t="n">
        <f aca="false">ROUND(E199/D199*100,1)</f>
        <v>36.5</v>
      </c>
    </row>
    <row r="200" customFormat="false" ht="72" hidden="false" customHeight="false" outlineLevel="0" collapsed="false">
      <c r="B200" s="44" t="s">
        <v>372</v>
      </c>
      <c r="C200" s="40" t="s">
        <v>373</v>
      </c>
      <c r="D200" s="30" t="n">
        <f aca="false">D201</f>
        <v>1882504.51</v>
      </c>
      <c r="E200" s="45" t="n">
        <f aca="false">E201</f>
        <v>998142.25</v>
      </c>
      <c r="F200" s="29" t="n">
        <f aca="false">ROUND(E200/D200*100,1)</f>
        <v>53</v>
      </c>
    </row>
    <row r="201" customFormat="false" ht="84" hidden="false" customHeight="false" outlineLevel="0" collapsed="false">
      <c r="B201" s="44" t="s">
        <v>374</v>
      </c>
      <c r="C201" s="40" t="s">
        <v>375</v>
      </c>
      <c r="D201" s="30" t="n">
        <v>1882504.51</v>
      </c>
      <c r="E201" s="45" t="n">
        <v>998142.25</v>
      </c>
      <c r="F201" s="29" t="n">
        <f aca="false">ROUND(E201/D201*100,1)</f>
        <v>53</v>
      </c>
    </row>
    <row r="202" customFormat="false" ht="72" hidden="false" customHeight="true" outlineLevel="0" collapsed="false">
      <c r="B202" s="44" t="s">
        <v>376</v>
      </c>
      <c r="C202" s="40" t="s">
        <v>377</v>
      </c>
      <c r="D202" s="45" t="n">
        <f aca="false">D203</f>
        <v>13749120</v>
      </c>
      <c r="E202" s="45" t="n">
        <f aca="false">E203</f>
        <v>8063152.18</v>
      </c>
      <c r="F202" s="29" t="n">
        <f aca="false">ROUND(E202/D202*100,1)</f>
        <v>58.6</v>
      </c>
    </row>
    <row r="203" customFormat="false" ht="73.5" hidden="false" customHeight="true" outlineLevel="0" collapsed="false">
      <c r="B203" s="44" t="s">
        <v>378</v>
      </c>
      <c r="C203" s="40" t="s">
        <v>379</v>
      </c>
      <c r="D203" s="45" t="n">
        <v>13749120</v>
      </c>
      <c r="E203" s="45" t="n">
        <v>8063152.18</v>
      </c>
      <c r="F203" s="29" t="n">
        <f aca="false">ROUND(E203/D203*100,1)</f>
        <v>58.6</v>
      </c>
    </row>
    <row r="204" customFormat="false" ht="28.5" hidden="false" customHeight="true" outlineLevel="0" collapsed="false">
      <c r="B204" s="64" t="s">
        <v>386</v>
      </c>
      <c r="C204" s="65" t="s">
        <v>387</v>
      </c>
      <c r="D204" s="45" t="n">
        <f aca="false">D205</f>
        <v>1350000</v>
      </c>
      <c r="E204" s="45" t="n">
        <f aca="false">E205</f>
        <v>2462783</v>
      </c>
      <c r="F204" s="29" t="n">
        <f aca="false">ROUND(E204/D204*100,1)</f>
        <v>182.4</v>
      </c>
    </row>
    <row r="205" customFormat="false" ht="34.5" hidden="false" customHeight="true" outlineLevel="0" collapsed="false">
      <c r="B205" s="64" t="s">
        <v>388</v>
      </c>
      <c r="C205" s="65" t="s">
        <v>385</v>
      </c>
      <c r="D205" s="45" t="n">
        <v>1350000</v>
      </c>
      <c r="E205" s="45" t="n">
        <v>2462783</v>
      </c>
      <c r="F205" s="29" t="n">
        <f aca="false">ROUND(E205/D205*100,1)</f>
        <v>182.4</v>
      </c>
    </row>
    <row r="206" customFormat="false" ht="57" hidden="false" customHeight="true" outlineLevel="0" collapsed="false">
      <c r="B206" s="41" t="s">
        <v>389</v>
      </c>
      <c r="C206" s="42" t="s">
        <v>390</v>
      </c>
      <c r="D206" s="45"/>
      <c r="E206" s="45" t="n">
        <f aca="false">E207</f>
        <v>-4191677.04</v>
      </c>
      <c r="F206" s="29"/>
    </row>
    <row r="207" customFormat="false" ht="54" hidden="false" customHeight="true" outlineLevel="0" collapsed="false">
      <c r="B207" s="44" t="s">
        <v>391</v>
      </c>
      <c r="C207" s="40" t="s">
        <v>392</v>
      </c>
      <c r="D207" s="45" t="n">
        <v>0</v>
      </c>
      <c r="E207" s="45" t="n">
        <f aca="false">E208</f>
        <v>-4191677.04</v>
      </c>
      <c r="F207" s="29"/>
    </row>
    <row r="208" customFormat="false" ht="54.75" hidden="false" customHeight="true" outlineLevel="0" collapsed="false">
      <c r="B208" s="44" t="s">
        <v>393</v>
      </c>
      <c r="C208" s="40" t="s">
        <v>392</v>
      </c>
      <c r="D208" s="45" t="n">
        <v>0</v>
      </c>
      <c r="E208" s="45" t="n">
        <v>-4191677.04</v>
      </c>
      <c r="F208" s="29"/>
    </row>
    <row r="209" customFormat="false" ht="14.25" hidden="false" customHeight="true" outlineLevel="0" collapsed="false">
      <c r="B209" s="41" t="s">
        <v>394</v>
      </c>
      <c r="C209" s="40"/>
      <c r="D209" s="43" t="e">
        <f aca="false">D10+D140</f>
        <v>#VALUE!</v>
      </c>
      <c r="E209" s="43" t="e">
        <f aca="false">E10+E140</f>
        <v>#VALUE!</v>
      </c>
      <c r="F209" s="24" t="e">
        <f aca="false">ROUND(E209/D209*100,1)</f>
        <v>#VALUE!</v>
      </c>
    </row>
    <row r="211" customFormat="false" ht="12.75" hidden="false" customHeight="false" outlineLevel="0" collapsed="false">
      <c r="D211" s="1" t="n">
        <v>0</v>
      </c>
    </row>
    <row r="220" customFormat="false" ht="12.75" hidden="false" customHeight="false" outlineLevel="0" collapsed="false">
      <c r="D220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Секретарь</cp:lastModifiedBy>
  <cp:lastPrinted>2023-08-24T07:42:28Z</cp:lastPrinted>
  <dcterms:modified xsi:type="dcterms:W3CDTF">2023-08-24T07:42:58Z</dcterms:modified>
  <cp:revision>0</cp:revision>
  <dc:subject/>
  <dc:title/>
</cp:coreProperties>
</file>