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2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22 года         </t>
  </si>
  <si>
    <t xml:space="preserve">По состоянию на 01.10.202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15144.5</v>
      </c>
      <c r="D8" s="15" t="n">
        <v>216860.3</v>
      </c>
      <c r="E8" s="16" t="n">
        <f aca="false">ROUND(D8/C8*100,2)</f>
        <v>13.43</v>
      </c>
      <c r="F8" s="14" t="n">
        <v>1879567.7</v>
      </c>
      <c r="G8" s="14" t="n">
        <v>272887.3</v>
      </c>
      <c r="H8" s="17" t="n">
        <f aca="false">ROUND(G8/F8*100,2)</f>
        <v>14.52</v>
      </c>
      <c r="I8" s="14" t="n">
        <f aca="false">F8-C8</f>
        <v>264423.2</v>
      </c>
      <c r="J8" s="14" t="n">
        <f aca="false">G8-D8</f>
        <v>56027</v>
      </c>
      <c r="K8" s="18" t="n">
        <f aca="false">H8-E8</f>
        <v>1.0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1-28T11:26:30Z</cp:lastPrinted>
  <dcterms:modified xsi:type="dcterms:W3CDTF">2023-11-21T14:13:15Z</dcterms:modified>
  <cp:revision>0</cp:revision>
  <dc:subject/>
  <dc:title/>
</cp:coreProperties>
</file>