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1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407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2 года в сравнении с аналогичным периодом прошлого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21 года</t>
  </si>
  <si>
    <t xml:space="preserve">Уточненные плановые назначения на 2022 год</t>
  </si>
  <si>
    <t xml:space="preserve">Кассовое исполнение за          1 полугодие 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108,84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3158105,33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0 554 741,30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87,3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в 3,5 раза</t>
  </si>
  <si>
    <t xml:space="preserve">2 02 29999 05 0000 150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 7,1 раза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 05 0000 151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в 39,5 раза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-15 497,17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02 49999 00 0000 150</t>
  </si>
  <si>
    <t xml:space="preserve">Всего доходов</t>
  </si>
  <si>
    <t xml:space="preserve">finishh</t>
  </si>
  <si>
    <t xml:space="preserve">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8+D28+D37+D42+D50+D70+D78+D84+D99+D134</f>
        <v>#VALUE!</v>
      </c>
      <c r="E10" s="24" t="e">
        <f aca="false">E11+E18+E28+E37+E42+E50+E70+E78+E84+E99+E134</f>
        <v>#VALUE!</v>
      </c>
      <c r="F10" s="24" t="e">
        <f aca="false">F11+F18+F28+F37+F42+F50+F70+F78+F84+F99+F134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  <c r="L10" s="27"/>
      <c r="M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8" t="n">
        <f aca="false">D12</f>
        <v>42928095.42</v>
      </c>
      <c r="E11" s="24" t="n">
        <f aca="false">E12</f>
        <v>113128400</v>
      </c>
      <c r="F11" s="24" t="n">
        <f aca="false">F12</f>
        <v>54530055.9</v>
      </c>
      <c r="G11" s="25" t="n">
        <f aca="false">F11/E11*100</f>
        <v>48.2019156109341</v>
      </c>
      <c r="H11" s="25" t="n">
        <f aca="false">F11/D11*100</f>
        <v>127.026497137804</v>
      </c>
      <c r="I11" s="29"/>
      <c r="J11" s="30"/>
      <c r="K11" s="30"/>
      <c r="L11" s="27"/>
      <c r="M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n">
        <f aca="false">D13+D14+D15+D16</f>
        <v>42928095.42</v>
      </c>
      <c r="E12" s="33" t="n">
        <f aca="false">E13+E14+E15+E16+E17</f>
        <v>113128400</v>
      </c>
      <c r="F12" s="33" t="n">
        <f aca="false">F13+F14+F15+F16+F17</f>
        <v>54530055.9</v>
      </c>
      <c r="G12" s="34" t="n">
        <f aca="false">F12/E12*100</f>
        <v>48.2019156109341</v>
      </c>
      <c r="H12" s="34" t="n">
        <f aca="false">F12/D12*100</f>
        <v>127.026497137804</v>
      </c>
      <c r="I12" s="29"/>
      <c r="J12" s="30"/>
      <c r="K12" s="30"/>
      <c r="L12" s="27"/>
      <c r="M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5" t="n">
        <v>42305440.93</v>
      </c>
      <c r="E13" s="33" t="n">
        <v>110163700</v>
      </c>
      <c r="F13" s="35" t="n">
        <v>52997139.95</v>
      </c>
      <c r="G13" s="36" t="n">
        <f aca="false">F13/E13*100</f>
        <v>48.1076252431609</v>
      </c>
      <c r="H13" s="34" t="n">
        <f aca="false">F13/D13*100</f>
        <v>125.272633460294</v>
      </c>
      <c r="I13" s="29"/>
      <c r="J13" s="30"/>
      <c r="K13" s="30"/>
      <c r="L13" s="27"/>
      <c r="M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5" t="n">
        <v>267600.18</v>
      </c>
      <c r="E14" s="33" t="n">
        <v>852600</v>
      </c>
      <c r="F14" s="35" t="n">
        <v>369874.47</v>
      </c>
      <c r="G14" s="36" t="n">
        <f aca="false">F14/E14*100</f>
        <v>43.3819458128079</v>
      </c>
      <c r="H14" s="34" t="n">
        <f aca="false">F14/D14*100</f>
        <v>138.219066220359</v>
      </c>
      <c r="I14" s="29"/>
      <c r="J14" s="30"/>
      <c r="K14" s="30"/>
      <c r="L14" s="27"/>
      <c r="M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5" t="n">
        <v>318839.21</v>
      </c>
      <c r="E15" s="33" t="n">
        <v>841300</v>
      </c>
      <c r="F15" s="35" t="n">
        <v>1070551.36</v>
      </c>
      <c r="G15" s="36" t="n">
        <f aca="false">F15/E15*100</f>
        <v>127.249656484013</v>
      </c>
      <c r="H15" s="34" t="n">
        <f aca="false">F15/D15*100</f>
        <v>335.765278053474</v>
      </c>
      <c r="I15" s="29"/>
      <c r="J15" s="30"/>
      <c r="K15" s="30"/>
      <c r="L15" s="27"/>
      <c r="M15" s="27"/>
    </row>
    <row r="16" customFormat="false" ht="87.75" hidden="false" customHeight="true" outlineLevel="0" collapsed="false">
      <c r="A16" s="15"/>
      <c r="B16" s="19" t="s">
        <v>29</v>
      </c>
      <c r="C16" s="31" t="s">
        <v>30</v>
      </c>
      <c r="D16" s="35" t="n">
        <v>36215.1</v>
      </c>
      <c r="E16" s="33" t="n">
        <v>149000</v>
      </c>
      <c r="F16" s="35" t="n">
        <v>63217.2</v>
      </c>
      <c r="G16" s="36" t="n">
        <f aca="false">F16/E16*100</f>
        <v>42.4276510067114</v>
      </c>
      <c r="H16" s="34" t="n">
        <f aca="false">F16/D16*100</f>
        <v>174.560335329738</v>
      </c>
      <c r="I16" s="29"/>
      <c r="J16" s="30"/>
      <c r="K16" s="30"/>
      <c r="L16" s="27"/>
      <c r="M16" s="27"/>
    </row>
    <row r="17" customFormat="false" ht="99.75" hidden="false" customHeight="true" outlineLevel="0" collapsed="false">
      <c r="A17" s="15"/>
      <c r="B17" s="19" t="s">
        <v>31</v>
      </c>
      <c r="C17" s="31" t="s">
        <v>32</v>
      </c>
      <c r="D17" s="35"/>
      <c r="E17" s="33" t="n">
        <v>1121800</v>
      </c>
      <c r="F17" s="35" t="n">
        <v>29272.92</v>
      </c>
      <c r="G17" s="36" t="n">
        <f aca="false">F17/E17*100</f>
        <v>2.60945979675522</v>
      </c>
      <c r="H17" s="37" t="s">
        <v>33</v>
      </c>
      <c r="I17" s="29"/>
      <c r="J17" s="30"/>
      <c r="K17" s="30"/>
      <c r="L17" s="27"/>
      <c r="M17" s="27"/>
    </row>
    <row r="18" customFormat="false" ht="42.75" hidden="false" customHeight="true" outlineLevel="0" collapsed="false">
      <c r="A18" s="15"/>
      <c r="B18" s="21" t="s">
        <v>34</v>
      </c>
      <c r="C18" s="22" t="s">
        <v>35</v>
      </c>
      <c r="D18" s="23" t="e">
        <f aca="false">D19</f>
        <v>#VALUE!</v>
      </c>
      <c r="E18" s="24" t="n">
        <f aca="false">E19</f>
        <v>11152800</v>
      </c>
      <c r="F18" s="24" t="n">
        <f aca="false">F19</f>
        <v>6040002.81</v>
      </c>
      <c r="G18" s="25" t="n">
        <f aca="false">F18/E18*100</f>
        <v>54.1568288680869</v>
      </c>
      <c r="H18" s="25" t="e">
        <f aca="false">F18/D18*100</f>
        <v>#VALUE!</v>
      </c>
      <c r="I18" s="29"/>
      <c r="J18" s="30"/>
      <c r="K18" s="30"/>
      <c r="L18" s="27"/>
      <c r="M18" s="27"/>
    </row>
    <row r="19" customFormat="false" ht="36.75" hidden="false" customHeight="true" outlineLevel="0" collapsed="false">
      <c r="A19" s="15"/>
      <c r="B19" s="19" t="s">
        <v>36</v>
      </c>
      <c r="C19" s="31" t="s">
        <v>37</v>
      </c>
      <c r="D19" s="35" t="e">
        <f aca="false">D20+D22+D24+D26</f>
        <v>#VALUE!</v>
      </c>
      <c r="E19" s="33" t="n">
        <f aca="false">E20+E22+E24+E26</f>
        <v>11152800</v>
      </c>
      <c r="F19" s="33" t="n">
        <f aca="false">F20+F22+F24+F26</f>
        <v>6040002.81</v>
      </c>
      <c r="G19" s="34" t="n">
        <f aca="false">F19/E19*100</f>
        <v>54.1568288680869</v>
      </c>
      <c r="H19" s="34" t="e">
        <f aca="false">F19/D19*100</f>
        <v>#VALUE!</v>
      </c>
      <c r="I19" s="29"/>
      <c r="J19" s="30"/>
      <c r="K19" s="30"/>
      <c r="L19" s="27"/>
      <c r="M19" s="27"/>
    </row>
    <row r="20" customFormat="false" ht="72" hidden="false" customHeight="true" outlineLevel="0" collapsed="false">
      <c r="A20" s="15"/>
      <c r="B20" s="19" t="s">
        <v>38</v>
      </c>
      <c r="C20" s="31" t="s">
        <v>39</v>
      </c>
      <c r="D20" s="35" t="n">
        <f aca="false">D21</f>
        <v>2271187.25</v>
      </c>
      <c r="E20" s="33" t="n">
        <f aca="false">E21</f>
        <v>5042500</v>
      </c>
      <c r="F20" s="33" t="n">
        <f aca="false">F21</f>
        <v>2973020.14</v>
      </c>
      <c r="G20" s="34" t="n">
        <f aca="false">F20/E20*100</f>
        <v>58.9592491819534</v>
      </c>
      <c r="H20" s="34" t="n">
        <f aca="false">F20/D20*100</f>
        <v>130.90158638395</v>
      </c>
      <c r="I20" s="29"/>
      <c r="J20" s="30"/>
      <c r="K20" s="30"/>
      <c r="L20" s="27"/>
      <c r="M20" s="27"/>
    </row>
    <row r="21" customFormat="false" ht="108" hidden="false" customHeight="true" outlineLevel="0" collapsed="false">
      <c r="A21" s="15"/>
      <c r="B21" s="19" t="s">
        <v>40</v>
      </c>
      <c r="C21" s="31" t="s">
        <v>41</v>
      </c>
      <c r="D21" s="38" t="n">
        <v>2271187.25</v>
      </c>
      <c r="E21" s="33" t="n">
        <v>5042500</v>
      </c>
      <c r="F21" s="35" t="n">
        <v>2973020.14</v>
      </c>
      <c r="G21" s="34" t="n">
        <f aca="false">F21/E21*100</f>
        <v>58.9592491819534</v>
      </c>
      <c r="H21" s="34" t="n">
        <f aca="false">F21/D21*100</f>
        <v>130.90158638395</v>
      </c>
      <c r="I21" s="29"/>
      <c r="J21" s="30"/>
      <c r="K21" s="30"/>
      <c r="L21" s="27"/>
      <c r="M21" s="27"/>
    </row>
    <row r="22" customFormat="false" ht="86.25" hidden="false" customHeight="true" outlineLevel="0" collapsed="false">
      <c r="A22" s="15"/>
      <c r="B22" s="19" t="s">
        <v>42</v>
      </c>
      <c r="C22" s="31" t="s">
        <v>43</v>
      </c>
      <c r="D22" s="35" t="str">
        <f aca="false">D23</f>
        <v>17108,84</v>
      </c>
      <c r="E22" s="33" t="n">
        <f aca="false">E23</f>
        <v>27900</v>
      </c>
      <c r="F22" s="33" t="n">
        <f aca="false">F23</f>
        <v>17501.93</v>
      </c>
      <c r="G22" s="34" t="n">
        <f aca="false">F22/E22*100</f>
        <v>62.7309318996416</v>
      </c>
      <c r="H22" s="34" t="e">
        <f aca="false">F22/D22*100</f>
        <v>#VALUE!</v>
      </c>
      <c r="I22" s="29"/>
      <c r="J22" s="30"/>
      <c r="K22" s="30"/>
      <c r="L22" s="27"/>
      <c r="M22" s="27"/>
    </row>
    <row r="23" customFormat="false" ht="123" hidden="false" customHeight="true" outlineLevel="0" collapsed="false">
      <c r="A23" s="15"/>
      <c r="B23" s="19" t="s">
        <v>44</v>
      </c>
      <c r="C23" s="31" t="s">
        <v>45</v>
      </c>
      <c r="D23" s="37" t="s">
        <v>46</v>
      </c>
      <c r="E23" s="33" t="n">
        <v>27900</v>
      </c>
      <c r="F23" s="35" t="n">
        <v>17501.93</v>
      </c>
      <c r="G23" s="34" t="n">
        <f aca="false">F23/E23*100</f>
        <v>62.7309318996416</v>
      </c>
      <c r="H23" s="34" t="e">
        <f aca="false">F23/D23*100</f>
        <v>#VALUE!</v>
      </c>
      <c r="I23" s="29"/>
      <c r="J23" s="30"/>
      <c r="K23" s="30"/>
      <c r="L23" s="27"/>
      <c r="M23" s="27"/>
    </row>
    <row r="24" customFormat="false" ht="73.5" hidden="false" customHeight="true" outlineLevel="0" collapsed="false">
      <c r="A24" s="15"/>
      <c r="B24" s="19" t="s">
        <v>47</v>
      </c>
      <c r="C24" s="31" t="s">
        <v>48</v>
      </c>
      <c r="D24" s="35" t="str">
        <f aca="false">D25</f>
        <v>3158105,33</v>
      </c>
      <c r="E24" s="33" t="n">
        <f aca="false">E25</f>
        <v>6714700</v>
      </c>
      <c r="F24" s="33" t="n">
        <f aca="false">F25</f>
        <v>3424724.71</v>
      </c>
      <c r="G24" s="34" t="n">
        <f aca="false">F24/E24*100</f>
        <v>51.0033912162867</v>
      </c>
      <c r="H24" s="34" t="e">
        <f aca="false">F24/D24*100</f>
        <v>#VALUE!</v>
      </c>
      <c r="I24" s="29"/>
      <c r="J24" s="30"/>
      <c r="K24" s="30"/>
      <c r="L24" s="27"/>
      <c r="M24" s="27"/>
    </row>
    <row r="25" customFormat="false" ht="108.75" hidden="false" customHeight="true" outlineLevel="0" collapsed="false">
      <c r="A25" s="15"/>
      <c r="B25" s="19" t="s">
        <v>49</v>
      </c>
      <c r="C25" s="31" t="s">
        <v>50</v>
      </c>
      <c r="D25" s="37" t="s">
        <v>51</v>
      </c>
      <c r="E25" s="33" t="n">
        <v>6714700</v>
      </c>
      <c r="F25" s="35" t="n">
        <v>3424724.71</v>
      </c>
      <c r="G25" s="34" t="n">
        <f aca="false">F25/E25*100</f>
        <v>51.0033912162867</v>
      </c>
      <c r="H25" s="34" t="e">
        <f aca="false">F25/D25*100</f>
        <v>#VALUE!</v>
      </c>
      <c r="I25" s="29"/>
      <c r="J25" s="30"/>
      <c r="K25" s="30"/>
      <c r="L25" s="27"/>
      <c r="M25" s="27"/>
    </row>
    <row r="26" customFormat="false" ht="73.5" hidden="false" customHeight="true" outlineLevel="0" collapsed="false">
      <c r="A26" s="15"/>
      <c r="B26" s="19" t="s">
        <v>52</v>
      </c>
      <c r="C26" s="31" t="s">
        <v>53</v>
      </c>
      <c r="D26" s="35" t="n">
        <f aca="false">D27</f>
        <v>-423932.62</v>
      </c>
      <c r="E26" s="33" t="n">
        <f aca="false">E27</f>
        <v>-632300</v>
      </c>
      <c r="F26" s="33" t="n">
        <f aca="false">F27</f>
        <v>-375243.97</v>
      </c>
      <c r="G26" s="34" t="n">
        <f aca="false">F26/E26*100</f>
        <v>59.3458753756128</v>
      </c>
      <c r="H26" s="34" t="n">
        <f aca="false">F26/D26*100</f>
        <v>88.5150026907578</v>
      </c>
      <c r="I26" s="29"/>
      <c r="J26" s="30"/>
      <c r="K26" s="30"/>
      <c r="L26" s="27"/>
      <c r="M26" s="27"/>
    </row>
    <row r="27" customFormat="false" ht="111" hidden="false" customHeight="true" outlineLevel="0" collapsed="false">
      <c r="A27" s="15"/>
      <c r="B27" s="19" t="s">
        <v>54</v>
      </c>
      <c r="C27" s="31" t="s">
        <v>55</v>
      </c>
      <c r="D27" s="38" t="n">
        <v>-423932.62</v>
      </c>
      <c r="E27" s="33" t="n">
        <v>-632300</v>
      </c>
      <c r="F27" s="35" t="n">
        <v>-375243.97</v>
      </c>
      <c r="G27" s="34" t="n">
        <f aca="false">F27/E27*100</f>
        <v>59.3458753756128</v>
      </c>
      <c r="H27" s="34" t="n">
        <f aca="false">F27/D27*100</f>
        <v>88.5150026907578</v>
      </c>
      <c r="I27" s="29"/>
      <c r="J27" s="30"/>
      <c r="K27" s="30"/>
      <c r="L27" s="27"/>
      <c r="M27" s="27"/>
    </row>
    <row r="28" customFormat="false" ht="12.75" hidden="false" customHeight="false" outlineLevel="0" collapsed="false">
      <c r="A28" s="15"/>
      <c r="B28" s="21" t="s">
        <v>56</v>
      </c>
      <c r="C28" s="22" t="s">
        <v>57</v>
      </c>
      <c r="D28" s="23" t="n">
        <f aca="false">D29+D32+D35</f>
        <v>8216027.45</v>
      </c>
      <c r="E28" s="24" t="e">
        <f aca="false">E29+E32+E35</f>
        <v>#VALUE!</v>
      </c>
      <c r="F28" s="24" t="n">
        <f aca="false">F29+F32+F35</f>
        <v>3707238.16</v>
      </c>
      <c r="G28" s="25" t="e">
        <f aca="false">F28/E28*100</f>
        <v>#VALUE!</v>
      </c>
      <c r="H28" s="25" t="n">
        <f aca="false">F28/D28*100</f>
        <v>45.1220274343168</v>
      </c>
      <c r="I28" s="29"/>
      <c r="J28" s="30"/>
      <c r="K28" s="30"/>
      <c r="L28" s="27"/>
      <c r="M28" s="27"/>
    </row>
    <row r="29" customFormat="false" ht="22.5" hidden="false" customHeight="true" outlineLevel="0" collapsed="false">
      <c r="A29" s="15"/>
      <c r="B29" s="19" t="s">
        <v>58</v>
      </c>
      <c r="C29" s="31" t="s">
        <v>59</v>
      </c>
      <c r="D29" s="35" t="n">
        <f aca="false">D30+D31</f>
        <v>2132489.48</v>
      </c>
      <c r="E29" s="33" t="e">
        <f aca="false">E30+E31</f>
        <v>#VALUE!</v>
      </c>
      <c r="F29" s="33" t="n">
        <f aca="false">F30+F31</f>
        <v>-99721.12</v>
      </c>
      <c r="G29" s="34"/>
      <c r="H29" s="34" t="n">
        <f aca="false">F29/D29*100</f>
        <v>-4.67627723068533</v>
      </c>
      <c r="I29" s="29"/>
      <c r="J29" s="30"/>
      <c r="K29" s="30"/>
      <c r="L29" s="27"/>
      <c r="M29" s="27"/>
    </row>
    <row r="30" customFormat="false" ht="27.75" hidden="false" customHeight="true" outlineLevel="0" collapsed="false">
      <c r="A30" s="15"/>
      <c r="B30" s="19" t="s">
        <v>60</v>
      </c>
      <c r="C30" s="31" t="s">
        <v>59</v>
      </c>
      <c r="D30" s="35" t="n">
        <v>2134114</v>
      </c>
      <c r="E30" s="33" t="n">
        <v>0</v>
      </c>
      <c r="F30" s="35" t="n">
        <v>-97050.12</v>
      </c>
      <c r="G30" s="36"/>
      <c r="H30" s="34" t="n">
        <f aca="false">F30/D30*100</f>
        <v>-4.54756025217022</v>
      </c>
      <c r="I30" s="29"/>
      <c r="J30" s="30"/>
      <c r="K30" s="30"/>
      <c r="L30" s="27"/>
      <c r="M30" s="27"/>
    </row>
    <row r="31" customFormat="false" ht="39" hidden="false" customHeight="true" outlineLevel="0" collapsed="false">
      <c r="A31" s="15"/>
      <c r="B31" s="19" t="s">
        <v>61</v>
      </c>
      <c r="C31" s="31" t="s">
        <v>62</v>
      </c>
      <c r="D31" s="35" t="n">
        <v>-1624.52</v>
      </c>
      <c r="E31" s="37" t="s">
        <v>63</v>
      </c>
      <c r="F31" s="35" t="n">
        <v>-2671</v>
      </c>
      <c r="G31" s="36"/>
      <c r="H31" s="34" t="n">
        <f aca="false">F31/D31*100</f>
        <v>164.417797257036</v>
      </c>
      <c r="I31" s="29"/>
      <c r="J31" s="30"/>
      <c r="K31" s="30"/>
      <c r="L31" s="27"/>
      <c r="M31" s="27"/>
    </row>
    <row r="32" customFormat="false" ht="12.75" hidden="false" customHeight="false" outlineLevel="0" collapsed="false">
      <c r="A32" s="15"/>
      <c r="B32" s="19" t="s">
        <v>64</v>
      </c>
      <c r="C32" s="31" t="s">
        <v>65</v>
      </c>
      <c r="D32" s="35" t="n">
        <f aca="false">D33+D34</f>
        <v>3106050.16</v>
      </c>
      <c r="E32" s="33" t="n">
        <f aca="false">E33+E34</f>
        <v>569500</v>
      </c>
      <c r="F32" s="33" t="n">
        <f aca="false">F33+F34</f>
        <v>682935.09</v>
      </c>
      <c r="G32" s="34" t="n">
        <f aca="false">F32/E32*100</f>
        <v>119.91836523266</v>
      </c>
      <c r="H32" s="34" t="n">
        <f aca="false">F32/D32*100</f>
        <v>21.9872524531284</v>
      </c>
      <c r="I32" s="29"/>
      <c r="J32" s="30"/>
      <c r="K32" s="30"/>
      <c r="L32" s="27"/>
      <c r="M32" s="27"/>
    </row>
    <row r="33" customFormat="false" ht="12.75" hidden="false" customHeight="false" outlineLevel="0" collapsed="false">
      <c r="A33" s="15"/>
      <c r="B33" s="19" t="s">
        <v>66</v>
      </c>
      <c r="C33" s="31" t="s">
        <v>65</v>
      </c>
      <c r="D33" s="35" t="n">
        <v>3106050.16</v>
      </c>
      <c r="E33" s="33" t="n">
        <v>569500</v>
      </c>
      <c r="F33" s="39" t="n">
        <v>682935.09</v>
      </c>
      <c r="G33" s="34" t="n">
        <f aca="false">F33/E33*100</f>
        <v>119.91836523266</v>
      </c>
      <c r="H33" s="34" t="n">
        <f aca="false">F33/D33*100</f>
        <v>21.9872524531284</v>
      </c>
      <c r="I33" s="29"/>
      <c r="J33" s="30"/>
      <c r="K33" s="30"/>
      <c r="L33" s="27"/>
      <c r="M33" s="27"/>
    </row>
    <row r="34" customFormat="false" ht="24" hidden="true" customHeight="false" outlineLevel="0" collapsed="false">
      <c r="A34" s="15"/>
      <c r="B34" s="19" t="s">
        <v>67</v>
      </c>
      <c r="C34" s="31" t="s">
        <v>68</v>
      </c>
      <c r="D34" s="35"/>
      <c r="E34" s="37"/>
      <c r="F34" s="35"/>
      <c r="G34" s="34"/>
      <c r="H34" s="34" t="e">
        <f aca="false">F34/D34*100</f>
        <v>#DIV/0!</v>
      </c>
      <c r="I34" s="29"/>
      <c r="J34" s="30"/>
      <c r="K34" s="30"/>
      <c r="L34" s="27"/>
      <c r="M34" s="27"/>
    </row>
    <row r="35" customFormat="false" ht="27.75" hidden="false" customHeight="true" outlineLevel="0" collapsed="false">
      <c r="A35" s="15"/>
      <c r="B35" s="19" t="s">
        <v>69</v>
      </c>
      <c r="C35" s="31" t="s">
        <v>70</v>
      </c>
      <c r="D35" s="35" t="n">
        <f aca="false">D36</f>
        <v>2977487.81</v>
      </c>
      <c r="E35" s="33" t="n">
        <f aca="false">E36</f>
        <v>7172000</v>
      </c>
      <c r="F35" s="33" t="n">
        <f aca="false">F36</f>
        <v>3124024.19</v>
      </c>
      <c r="G35" s="34" t="n">
        <f aca="false">F35/E35*100</f>
        <v>43.5586194924707</v>
      </c>
      <c r="H35" s="34" t="n">
        <f aca="false">F35/D35*100</f>
        <v>104.921477075669</v>
      </c>
      <c r="I35" s="29"/>
      <c r="J35" s="30"/>
      <c r="K35" s="30"/>
      <c r="L35" s="27"/>
      <c r="M35" s="27"/>
    </row>
    <row r="36" customFormat="false" ht="39.75" hidden="false" customHeight="true" outlineLevel="0" collapsed="false">
      <c r="A36" s="15"/>
      <c r="B36" s="19" t="s">
        <v>71</v>
      </c>
      <c r="C36" s="31" t="s">
        <v>72</v>
      </c>
      <c r="D36" s="35" t="n">
        <v>2977487.81</v>
      </c>
      <c r="E36" s="33" t="n">
        <v>7172000</v>
      </c>
      <c r="F36" s="35" t="n">
        <v>3124024.19</v>
      </c>
      <c r="G36" s="34" t="n">
        <f aca="false">F36/E36*100</f>
        <v>43.5586194924707</v>
      </c>
      <c r="H36" s="34" t="n">
        <f aca="false">F36/D36*100</f>
        <v>104.921477075669</v>
      </c>
      <c r="I36" s="29"/>
      <c r="J36" s="30"/>
      <c r="K36" s="30"/>
      <c r="L36" s="27"/>
      <c r="M36" s="27"/>
    </row>
    <row r="37" customFormat="false" ht="12.75" hidden="false" customHeight="false" outlineLevel="0" collapsed="false">
      <c r="A37" s="15"/>
      <c r="B37" s="21" t="s">
        <v>73</v>
      </c>
      <c r="C37" s="22" t="s">
        <v>74</v>
      </c>
      <c r="D37" s="23" t="e">
        <f aca="false">D38+D40</f>
        <v>#VALUE!</v>
      </c>
      <c r="E37" s="24" t="n">
        <f aca="false">E38+E40</f>
        <v>2231000</v>
      </c>
      <c r="F37" s="24" t="n">
        <f aca="false">F38+F40</f>
        <v>1124019.27</v>
      </c>
      <c r="G37" s="25" t="n">
        <f aca="false">F37/E37*100</f>
        <v>50.3818588077096</v>
      </c>
      <c r="H37" s="25" t="e">
        <f aca="false">F37/D37*100</f>
        <v>#VALUE!</v>
      </c>
      <c r="I37" s="29"/>
      <c r="J37" s="30"/>
      <c r="K37" s="30"/>
      <c r="L37" s="27"/>
      <c r="M37" s="27"/>
    </row>
    <row r="38" customFormat="false" ht="36" hidden="false" customHeight="false" outlineLevel="0" collapsed="false">
      <c r="A38" s="15"/>
      <c r="B38" s="19" t="s">
        <v>75</v>
      </c>
      <c r="C38" s="31" t="s">
        <v>76</v>
      </c>
      <c r="D38" s="35" t="n">
        <f aca="false">D39</f>
        <v>967521.47</v>
      </c>
      <c r="E38" s="33" t="n">
        <f aca="false">E39</f>
        <v>2211000</v>
      </c>
      <c r="F38" s="33" t="n">
        <f aca="false">F39</f>
        <v>1109019.27</v>
      </c>
      <c r="G38" s="34" t="n">
        <f aca="false">F38/E38*100</f>
        <v>50.159170963365</v>
      </c>
      <c r="H38" s="34" t="n">
        <f aca="false">F38/D38*100</f>
        <v>114.624771065804</v>
      </c>
      <c r="I38" s="29"/>
      <c r="J38" s="30"/>
      <c r="K38" s="30"/>
      <c r="L38" s="27"/>
      <c r="M38" s="27"/>
    </row>
    <row r="39" customFormat="false" ht="48.75" hidden="false" customHeight="true" outlineLevel="0" collapsed="false">
      <c r="A39" s="15"/>
      <c r="B39" s="19" t="s">
        <v>77</v>
      </c>
      <c r="C39" s="31" t="s">
        <v>78</v>
      </c>
      <c r="D39" s="35" t="n">
        <v>967521.47</v>
      </c>
      <c r="E39" s="33" t="n">
        <v>2211000</v>
      </c>
      <c r="F39" s="39" t="n">
        <v>1109019.27</v>
      </c>
      <c r="G39" s="34" t="n">
        <f aca="false">F39/E39*100</f>
        <v>50.159170963365</v>
      </c>
      <c r="H39" s="34" t="n">
        <f aca="false">F39/D39*100</f>
        <v>114.624771065804</v>
      </c>
      <c r="I39" s="29"/>
      <c r="J39" s="30"/>
      <c r="K39" s="30"/>
      <c r="L39" s="27"/>
      <c r="M39" s="27"/>
    </row>
    <row r="40" customFormat="false" ht="35.25" hidden="false" customHeight="true" outlineLevel="0" collapsed="false">
      <c r="A40" s="15"/>
      <c r="B40" s="19" t="s">
        <v>79</v>
      </c>
      <c r="C40" s="31" t="s">
        <v>80</v>
      </c>
      <c r="D40" s="33" t="s">
        <v>63</v>
      </c>
      <c r="E40" s="33" t="n">
        <f aca="false">E41</f>
        <v>20000</v>
      </c>
      <c r="F40" s="33" t="n">
        <f aca="false">F41</f>
        <v>15000</v>
      </c>
      <c r="G40" s="34" t="n">
        <f aca="false">F40/E40*100</f>
        <v>75</v>
      </c>
      <c r="H40" s="37" t="s">
        <v>33</v>
      </c>
      <c r="I40" s="29"/>
      <c r="J40" s="30"/>
      <c r="K40" s="30"/>
      <c r="L40" s="27"/>
      <c r="M40" s="27"/>
    </row>
    <row r="41" customFormat="false" ht="28.5" hidden="false" customHeight="true" outlineLevel="0" collapsed="false">
      <c r="A41" s="15"/>
      <c r="B41" s="19" t="s">
        <v>81</v>
      </c>
      <c r="C41" s="31" t="s">
        <v>82</v>
      </c>
      <c r="D41" s="33" t="s">
        <v>63</v>
      </c>
      <c r="E41" s="33" t="n">
        <v>20000</v>
      </c>
      <c r="F41" s="38" t="n">
        <v>15000</v>
      </c>
      <c r="G41" s="34" t="n">
        <f aca="false">F41/E41*100</f>
        <v>75</v>
      </c>
      <c r="H41" s="37" t="s">
        <v>33</v>
      </c>
      <c r="I41" s="29"/>
      <c r="J41" s="30"/>
      <c r="K41" s="30"/>
      <c r="L41" s="27"/>
      <c r="M41" s="27"/>
    </row>
    <row r="42" customFormat="false" ht="38.25" hidden="true" customHeight="true" outlineLevel="0" collapsed="false">
      <c r="A42" s="15"/>
      <c r="B42" s="21" t="s">
        <v>83</v>
      </c>
      <c r="C42" s="22" t="s">
        <v>84</v>
      </c>
      <c r="D42" s="23" t="n">
        <f aca="false">D43+D47+D45</f>
        <v>0</v>
      </c>
      <c r="E42" s="40" t="s">
        <v>63</v>
      </c>
      <c r="F42" s="23" t="n">
        <f aca="false">F43+F47+F45</f>
        <v>0</v>
      </c>
      <c r="G42" s="23"/>
      <c r="H42" s="34" t="e">
        <f aca="false">F42/D42*100</f>
        <v>#DIV/0!</v>
      </c>
      <c r="I42" s="29"/>
      <c r="J42" s="30"/>
      <c r="K42" s="30"/>
      <c r="L42" s="27"/>
      <c r="M42" s="27"/>
    </row>
    <row r="43" customFormat="false" ht="28.5" hidden="true" customHeight="true" outlineLevel="0" collapsed="false">
      <c r="A43" s="15"/>
      <c r="B43" s="19" t="s">
        <v>85</v>
      </c>
      <c r="C43" s="31" t="s">
        <v>86</v>
      </c>
      <c r="D43" s="35" t="n">
        <f aca="false">D44</f>
        <v>0</v>
      </c>
      <c r="E43" s="35" t="str">
        <f aca="false">E44</f>
        <v>0,00</v>
      </c>
      <c r="F43" s="35" t="n">
        <f aca="false">F44</f>
        <v>0</v>
      </c>
      <c r="G43" s="35"/>
      <c r="H43" s="34" t="e">
        <f aca="false">F43/D43*100</f>
        <v>#DIV/0!</v>
      </c>
      <c r="I43" s="29"/>
      <c r="J43" s="30"/>
      <c r="K43" s="30"/>
      <c r="L43" s="27"/>
      <c r="M43" s="27"/>
    </row>
    <row r="44" customFormat="false" ht="51.75" hidden="true" customHeight="true" outlineLevel="0" collapsed="false">
      <c r="A44" s="15"/>
      <c r="B44" s="19" t="s">
        <v>87</v>
      </c>
      <c r="C44" s="31" t="s">
        <v>88</v>
      </c>
      <c r="D44" s="35"/>
      <c r="E44" s="37" t="s">
        <v>63</v>
      </c>
      <c r="F44" s="35"/>
      <c r="G44" s="35"/>
      <c r="H44" s="34" t="e">
        <f aca="false">F44/D44*100</f>
        <v>#DIV/0!</v>
      </c>
      <c r="I44" s="29"/>
      <c r="J44" s="30"/>
      <c r="K44" s="30"/>
      <c r="L44" s="27"/>
      <c r="M44" s="27"/>
    </row>
    <row r="45" customFormat="false" ht="27.75" hidden="true" customHeight="true" outlineLevel="0" collapsed="false">
      <c r="A45" s="15"/>
      <c r="B45" s="19" t="s">
        <v>89</v>
      </c>
      <c r="C45" s="31" t="s">
        <v>90</v>
      </c>
      <c r="D45" s="35" t="n">
        <f aca="false">D46</f>
        <v>0</v>
      </c>
      <c r="E45" s="35" t="str">
        <f aca="false">E46</f>
        <v>0,00</v>
      </c>
      <c r="F45" s="35" t="n">
        <f aca="false">F46</f>
        <v>0</v>
      </c>
      <c r="G45" s="35"/>
      <c r="H45" s="34"/>
      <c r="I45" s="29"/>
      <c r="J45" s="30"/>
      <c r="K45" s="30"/>
      <c r="L45" s="27"/>
      <c r="M45" s="27"/>
    </row>
    <row r="46" customFormat="false" ht="18" hidden="true" customHeight="true" outlineLevel="0" collapsed="false">
      <c r="A46" s="15"/>
      <c r="B46" s="19" t="s">
        <v>91</v>
      </c>
      <c r="C46" s="31" t="s">
        <v>92</v>
      </c>
      <c r="D46" s="35"/>
      <c r="E46" s="37" t="s">
        <v>63</v>
      </c>
      <c r="F46" s="35"/>
      <c r="G46" s="35"/>
      <c r="H46" s="34"/>
      <c r="I46" s="29"/>
      <c r="J46" s="30"/>
      <c r="K46" s="30"/>
      <c r="L46" s="27"/>
      <c r="M46" s="27"/>
    </row>
    <row r="47" customFormat="false" ht="28.5" hidden="true" customHeight="true" outlineLevel="0" collapsed="false">
      <c r="A47" s="15"/>
      <c r="B47" s="19" t="s">
        <v>93</v>
      </c>
      <c r="C47" s="31" t="s">
        <v>94</v>
      </c>
      <c r="D47" s="35" t="n">
        <f aca="false">D48</f>
        <v>0</v>
      </c>
      <c r="E47" s="35" t="str">
        <f aca="false">E48</f>
        <v>0,00</v>
      </c>
      <c r="F47" s="35" t="n">
        <f aca="false">F48</f>
        <v>0</v>
      </c>
      <c r="G47" s="35"/>
      <c r="H47" s="34" t="e">
        <f aca="false">F47/D47*100</f>
        <v>#DIV/0!</v>
      </c>
      <c r="I47" s="29"/>
      <c r="J47" s="30"/>
      <c r="K47" s="30"/>
      <c r="L47" s="27"/>
      <c r="M47" s="27"/>
    </row>
    <row r="48" customFormat="false" ht="53.25" hidden="true" customHeight="true" outlineLevel="0" collapsed="false">
      <c r="A48" s="15"/>
      <c r="B48" s="19" t="s">
        <v>95</v>
      </c>
      <c r="C48" s="31" t="s">
        <v>96</v>
      </c>
      <c r="D48" s="35" t="n">
        <f aca="false">D49</f>
        <v>0</v>
      </c>
      <c r="E48" s="35" t="str">
        <f aca="false">E49</f>
        <v>0,00</v>
      </c>
      <c r="F48" s="35" t="n">
        <f aca="false">F49</f>
        <v>0</v>
      </c>
      <c r="G48" s="35"/>
      <c r="H48" s="34" t="e">
        <f aca="false">F48/D48*100</f>
        <v>#DIV/0!</v>
      </c>
      <c r="I48" s="29"/>
      <c r="J48" s="30"/>
      <c r="K48" s="30"/>
      <c r="L48" s="27"/>
      <c r="M48" s="27"/>
    </row>
    <row r="49" customFormat="false" ht="62.25" hidden="true" customHeight="true" outlineLevel="0" collapsed="false">
      <c r="A49" s="15"/>
      <c r="B49" s="19" t="s">
        <v>97</v>
      </c>
      <c r="C49" s="31" t="s">
        <v>98</v>
      </c>
      <c r="D49" s="35"/>
      <c r="E49" s="37" t="s">
        <v>63</v>
      </c>
      <c r="F49" s="35"/>
      <c r="G49" s="35"/>
      <c r="H49" s="34" t="e">
        <f aca="false">F49/D49*100</f>
        <v>#DIV/0!</v>
      </c>
      <c r="I49" s="29"/>
      <c r="J49" s="30"/>
      <c r="K49" s="30"/>
      <c r="L49" s="27"/>
      <c r="M49" s="27"/>
    </row>
    <row r="50" customFormat="false" ht="51" hidden="false" customHeight="true" outlineLevel="0" collapsed="false">
      <c r="A50" s="15"/>
      <c r="B50" s="21" t="s">
        <v>99</v>
      </c>
      <c r="C50" s="22" t="s">
        <v>100</v>
      </c>
      <c r="D50" s="24" t="e">
        <f aca="false">D51+D64+D67</f>
        <v>#VALUE!</v>
      </c>
      <c r="E50" s="24" t="n">
        <f aca="false">E51+E64+E67</f>
        <v>7584700</v>
      </c>
      <c r="F50" s="24" t="e">
        <f aca="false">F51+F64+F67</f>
        <v>#VALUE!</v>
      </c>
      <c r="G50" s="25" t="e">
        <f aca="false">F50/E50*100</f>
        <v>#VALUE!</v>
      </c>
      <c r="H50" s="25" t="e">
        <f aca="false">F50/D50*100</f>
        <v>#VALUE!</v>
      </c>
      <c r="I50" s="29"/>
      <c r="J50" s="30"/>
      <c r="K50" s="30"/>
      <c r="L50" s="27"/>
      <c r="M50" s="27"/>
    </row>
    <row r="51" customFormat="false" ht="87" hidden="false" customHeight="true" outlineLevel="0" collapsed="false">
      <c r="A51" s="15"/>
      <c r="B51" s="19" t="s">
        <v>101</v>
      </c>
      <c r="C51" s="31" t="s">
        <v>102</v>
      </c>
      <c r="D51" s="33" t="n">
        <f aca="false">D52+D56+D58+D60</f>
        <v>4131308.7</v>
      </c>
      <c r="E51" s="33" t="n">
        <f aca="false">E52+E56+E58</f>
        <v>7583300</v>
      </c>
      <c r="F51" s="33" t="n">
        <f aca="false">F52+F56+F58+F60</f>
        <v>4366068.35</v>
      </c>
      <c r="G51" s="34" t="n">
        <f aca="false">F51/E51*100</f>
        <v>57.5747807682671</v>
      </c>
      <c r="H51" s="34" t="n">
        <f aca="false">F51/D51*100</f>
        <v>105.682452390934</v>
      </c>
      <c r="I51" s="29"/>
      <c r="J51" s="30"/>
      <c r="K51" s="30"/>
      <c r="L51" s="27"/>
      <c r="M51" s="27"/>
    </row>
    <row r="52" customFormat="false" ht="62.25" hidden="false" customHeight="true" outlineLevel="0" collapsed="false">
      <c r="A52" s="15"/>
      <c r="B52" s="19" t="s">
        <v>103</v>
      </c>
      <c r="C52" s="31" t="s">
        <v>104</v>
      </c>
      <c r="D52" s="33" t="n">
        <f aca="false">D53+D54+D55</f>
        <v>3840204.89</v>
      </c>
      <c r="E52" s="33" t="n">
        <f aca="false">E55+E53</f>
        <v>6659800</v>
      </c>
      <c r="F52" s="33" t="n">
        <f aca="false">F55+F53</f>
        <v>3999469.13</v>
      </c>
      <c r="G52" s="34" t="n">
        <f aca="false">F52/E52*100</f>
        <v>60.053892459233</v>
      </c>
      <c r="H52" s="34" t="n">
        <f aca="false">F52/D52*100</f>
        <v>104.147284964267</v>
      </c>
      <c r="I52" s="29"/>
      <c r="J52" s="30"/>
      <c r="K52" s="30"/>
      <c r="L52" s="27"/>
      <c r="M52" s="27"/>
    </row>
    <row r="53" customFormat="false" ht="85.5" hidden="false" customHeight="true" outlineLevel="0" collapsed="false">
      <c r="A53" s="15"/>
      <c r="B53" s="19" t="s">
        <v>105</v>
      </c>
      <c r="C53" s="31" t="s">
        <v>106</v>
      </c>
      <c r="D53" s="33" t="n">
        <v>3534584.24</v>
      </c>
      <c r="E53" s="33" t="n">
        <v>5897200</v>
      </c>
      <c r="F53" s="33" t="n">
        <v>3674134.49</v>
      </c>
      <c r="G53" s="34" t="n">
        <f aca="false">F53/E53*100</f>
        <v>62.3030334735129</v>
      </c>
      <c r="H53" s="34" t="n">
        <f aca="false">F53/D53*100</f>
        <v>103.948137617453</v>
      </c>
      <c r="I53" s="29"/>
      <c r="J53" s="30"/>
      <c r="K53" s="30"/>
      <c r="L53" s="27"/>
      <c r="M53" s="27"/>
    </row>
    <row r="54" customFormat="false" ht="76.5" hidden="true" customHeight="true" outlineLevel="0" collapsed="false">
      <c r="A54" s="15"/>
      <c r="B54" s="19" t="s">
        <v>107</v>
      </c>
      <c r="C54" s="31" t="s">
        <v>108</v>
      </c>
      <c r="D54" s="35" t="n">
        <v>0</v>
      </c>
      <c r="E54" s="33" t="s">
        <v>63</v>
      </c>
      <c r="F54" s="35"/>
      <c r="G54" s="36"/>
      <c r="H54" s="34" t="e">
        <f aca="false">F54/D54*100</f>
        <v>#DIV/0!</v>
      </c>
      <c r="I54" s="29"/>
      <c r="J54" s="30"/>
      <c r="K54" s="30"/>
      <c r="L54" s="27"/>
      <c r="M54" s="27"/>
    </row>
    <row r="55" customFormat="false" ht="75" hidden="false" customHeight="true" outlineLevel="0" collapsed="false">
      <c r="A55" s="15"/>
      <c r="B55" s="19" t="s">
        <v>109</v>
      </c>
      <c r="C55" s="31" t="s">
        <v>110</v>
      </c>
      <c r="D55" s="35" t="n">
        <v>305620.65</v>
      </c>
      <c r="E55" s="33" t="n">
        <v>762600</v>
      </c>
      <c r="F55" s="35" t="n">
        <v>325334.64</v>
      </c>
      <c r="G55" s="36" t="n">
        <f aca="false">F55/E55*100</f>
        <v>42.661243115657</v>
      </c>
      <c r="H55" s="34" t="n">
        <f aca="false">F55/D55*100</f>
        <v>106.450477086545</v>
      </c>
      <c r="I55" s="29"/>
      <c r="J55" s="30"/>
      <c r="K55" s="30"/>
      <c r="L55" s="27"/>
      <c r="M55" s="27"/>
    </row>
    <row r="56" customFormat="false" ht="85.5" hidden="false" customHeight="true" outlineLevel="0" collapsed="false">
      <c r="A56" s="15"/>
      <c r="B56" s="19" t="s">
        <v>111</v>
      </c>
      <c r="C56" s="31" t="s">
        <v>112</v>
      </c>
      <c r="D56" s="33" t="n">
        <f aca="false">D57</f>
        <v>38472.4</v>
      </c>
      <c r="E56" s="33" t="n">
        <f aca="false">E57</f>
        <v>578000</v>
      </c>
      <c r="F56" s="33" t="n">
        <f aca="false">F57</f>
        <v>107828.5</v>
      </c>
      <c r="G56" s="34" t="n">
        <f aca="false">F56/E56*100</f>
        <v>18.6554498269896</v>
      </c>
      <c r="H56" s="34" t="n">
        <f aca="false">F56/D56*100</f>
        <v>280.27495035402</v>
      </c>
      <c r="I56" s="29"/>
      <c r="J56" s="30"/>
      <c r="K56" s="30"/>
      <c r="L56" s="27"/>
      <c r="M56" s="27"/>
    </row>
    <row r="57" customFormat="false" ht="79.5" hidden="false" customHeight="true" outlineLevel="0" collapsed="false">
      <c r="A57" s="15"/>
      <c r="B57" s="19" t="s">
        <v>113</v>
      </c>
      <c r="C57" s="31" t="s">
        <v>114</v>
      </c>
      <c r="D57" s="35" t="n">
        <v>38472.4</v>
      </c>
      <c r="E57" s="38" t="n">
        <v>578000</v>
      </c>
      <c r="F57" s="38" t="n">
        <v>107828.5</v>
      </c>
      <c r="G57" s="36" t="n">
        <f aca="false">F57/E57*100</f>
        <v>18.6554498269896</v>
      </c>
      <c r="H57" s="34" t="n">
        <f aca="false">F57/D57*100</f>
        <v>280.27495035402</v>
      </c>
      <c r="I57" s="29"/>
      <c r="J57" s="30"/>
      <c r="K57" s="30"/>
      <c r="L57" s="27"/>
      <c r="M57" s="27"/>
    </row>
    <row r="58" customFormat="false" ht="49.5" hidden="false" customHeight="true" outlineLevel="0" collapsed="false">
      <c r="A58" s="15"/>
      <c r="B58" s="19" t="s">
        <v>115</v>
      </c>
      <c r="C58" s="31" t="s">
        <v>116</v>
      </c>
      <c r="D58" s="33" t="n">
        <f aca="false">D59</f>
        <v>252628.17</v>
      </c>
      <c r="E58" s="33" t="n">
        <f aca="false">E59</f>
        <v>345500</v>
      </c>
      <c r="F58" s="33" t="n">
        <f aca="false">F59</f>
        <v>258761.95</v>
      </c>
      <c r="G58" s="34" t="n">
        <f aca="false">F58/E58*100</f>
        <v>74.8949204052099</v>
      </c>
      <c r="H58" s="34" t="n">
        <f aca="false">F58/D58*100</f>
        <v>102.427987345988</v>
      </c>
      <c r="I58" s="29"/>
      <c r="J58" s="30"/>
      <c r="K58" s="30"/>
      <c r="L58" s="27"/>
      <c r="M58" s="27"/>
    </row>
    <row r="59" customFormat="false" ht="38.25" hidden="false" customHeight="true" outlineLevel="0" collapsed="false">
      <c r="A59" s="15"/>
      <c r="B59" s="19" t="s">
        <v>117</v>
      </c>
      <c r="C59" s="31" t="s">
        <v>118</v>
      </c>
      <c r="D59" s="35" t="n">
        <v>252628.17</v>
      </c>
      <c r="E59" s="33" t="n">
        <v>345500</v>
      </c>
      <c r="F59" s="35" t="n">
        <v>258761.95</v>
      </c>
      <c r="G59" s="36" t="n">
        <f aca="false">F59/E59*100</f>
        <v>74.8949204052099</v>
      </c>
      <c r="H59" s="34" t="n">
        <f aca="false">F59/D59*100</f>
        <v>102.427987345988</v>
      </c>
      <c r="I59" s="29"/>
      <c r="J59" s="30"/>
      <c r="K59" s="30"/>
      <c r="L59" s="27"/>
      <c r="M59" s="27"/>
    </row>
    <row r="60" customFormat="false" ht="52.5" hidden="false" customHeight="true" outlineLevel="0" collapsed="false">
      <c r="A60" s="15"/>
      <c r="B60" s="19" t="s">
        <v>119</v>
      </c>
      <c r="C60" s="31" t="s">
        <v>120</v>
      </c>
      <c r="D60" s="35" t="n">
        <f aca="false">D61</f>
        <v>3.24</v>
      </c>
      <c r="E60" s="33" t="s">
        <v>63</v>
      </c>
      <c r="F60" s="35" t="n">
        <f aca="false">F61</f>
        <v>8.77</v>
      </c>
      <c r="G60" s="37" t="s">
        <v>33</v>
      </c>
      <c r="H60" s="34" t="n">
        <f aca="false">F60/D60*100</f>
        <v>270.679012345679</v>
      </c>
      <c r="I60" s="29"/>
      <c r="J60" s="30"/>
      <c r="K60" s="30"/>
      <c r="L60" s="27"/>
      <c r="M60" s="27"/>
    </row>
    <row r="61" customFormat="false" ht="39.75" hidden="false" customHeight="true" outlineLevel="0" collapsed="false">
      <c r="A61" s="15"/>
      <c r="B61" s="19" t="s">
        <v>121</v>
      </c>
      <c r="C61" s="31" t="s">
        <v>122</v>
      </c>
      <c r="D61" s="35" t="n">
        <f aca="false">D62</f>
        <v>3.24</v>
      </c>
      <c r="E61" s="33" t="s">
        <v>63</v>
      </c>
      <c r="F61" s="35" t="n">
        <f aca="false">F62+F63</f>
        <v>8.77</v>
      </c>
      <c r="G61" s="37" t="s">
        <v>33</v>
      </c>
      <c r="H61" s="34" t="n">
        <f aca="false">F61/D61*100</f>
        <v>270.679012345679</v>
      </c>
      <c r="I61" s="29"/>
      <c r="J61" s="30"/>
      <c r="K61" s="30"/>
      <c r="L61" s="27"/>
      <c r="M61" s="27"/>
    </row>
    <row r="62" customFormat="false" ht="150" hidden="false" customHeight="true" outlineLevel="0" collapsed="false">
      <c r="A62" s="15"/>
      <c r="B62" s="19" t="s">
        <v>123</v>
      </c>
      <c r="C62" s="31" t="s">
        <v>124</v>
      </c>
      <c r="D62" s="35" t="n">
        <v>3.24</v>
      </c>
      <c r="E62" s="33" t="s">
        <v>63</v>
      </c>
      <c r="F62" s="35" t="n">
        <v>6.83</v>
      </c>
      <c r="G62" s="37" t="s">
        <v>33</v>
      </c>
      <c r="H62" s="34" t="n">
        <f aca="false">F62/D62*100</f>
        <v>210.802469135802</v>
      </c>
      <c r="I62" s="29"/>
      <c r="J62" s="30"/>
      <c r="K62" s="30"/>
      <c r="L62" s="27"/>
      <c r="M62" s="27"/>
    </row>
    <row r="63" customFormat="false" ht="113.25" hidden="false" customHeight="true" outlineLevel="0" collapsed="false">
      <c r="A63" s="15"/>
      <c r="B63" s="19" t="s">
        <v>125</v>
      </c>
      <c r="C63" s="31" t="s">
        <v>126</v>
      </c>
      <c r="D63" s="33" t="s">
        <v>63</v>
      </c>
      <c r="E63" s="33" t="s">
        <v>63</v>
      </c>
      <c r="F63" s="35" t="n">
        <v>1.94</v>
      </c>
      <c r="G63" s="37" t="s">
        <v>33</v>
      </c>
      <c r="H63" s="37" t="s">
        <v>33</v>
      </c>
      <c r="I63" s="29"/>
      <c r="J63" s="30"/>
      <c r="K63" s="30"/>
      <c r="L63" s="27"/>
      <c r="M63" s="27"/>
    </row>
    <row r="64" customFormat="false" ht="26.25" hidden="true" customHeight="true" outlineLevel="0" collapsed="false">
      <c r="A64" s="15"/>
      <c r="B64" s="19" t="s">
        <v>127</v>
      </c>
      <c r="C64" s="31" t="s">
        <v>128</v>
      </c>
      <c r="D64" s="33" t="str">
        <f aca="false">D65</f>
        <v>0,00</v>
      </c>
      <c r="E64" s="33" t="n">
        <f aca="false">E65</f>
        <v>0</v>
      </c>
      <c r="F64" s="33" t="str">
        <f aca="false">F65</f>
        <v>0,00</v>
      </c>
      <c r="G64" s="34" t="s">
        <v>63</v>
      </c>
      <c r="H64" s="34" t="s">
        <v>63</v>
      </c>
      <c r="I64" s="29"/>
      <c r="J64" s="30"/>
      <c r="K64" s="30"/>
      <c r="L64" s="27"/>
      <c r="M64" s="27"/>
    </row>
    <row r="65" customFormat="false" ht="51" hidden="true" customHeight="true" outlineLevel="0" collapsed="false">
      <c r="A65" s="15"/>
      <c r="B65" s="19" t="s">
        <v>129</v>
      </c>
      <c r="C65" s="31" t="s">
        <v>130</v>
      </c>
      <c r="D65" s="33" t="str">
        <f aca="false">D66</f>
        <v>0,00</v>
      </c>
      <c r="E65" s="33" t="n">
        <v>0</v>
      </c>
      <c r="F65" s="33" t="s">
        <v>63</v>
      </c>
      <c r="G65" s="34" t="s">
        <v>63</v>
      </c>
      <c r="H65" s="34" t="s">
        <v>63</v>
      </c>
      <c r="I65" s="29"/>
      <c r="J65" s="30"/>
      <c r="K65" s="30"/>
      <c r="L65" s="27"/>
      <c r="M65" s="27"/>
    </row>
    <row r="66" customFormat="false" ht="63" hidden="true" customHeight="true" outlineLevel="0" collapsed="false">
      <c r="A66" s="15"/>
      <c r="B66" s="19" t="s">
        <v>131</v>
      </c>
      <c r="C66" s="31" t="s">
        <v>132</v>
      </c>
      <c r="D66" s="37" t="s">
        <v>63</v>
      </c>
      <c r="E66" s="33" t="n">
        <v>0</v>
      </c>
      <c r="F66" s="37" t="s">
        <v>133</v>
      </c>
      <c r="G66" s="34" t="s">
        <v>63</v>
      </c>
      <c r="H66" s="34" t="s">
        <v>63</v>
      </c>
      <c r="I66" s="29"/>
      <c r="J66" s="30"/>
      <c r="K66" s="30"/>
      <c r="L66" s="27"/>
      <c r="M66" s="27"/>
    </row>
    <row r="67" customFormat="false" ht="85.5" hidden="false" customHeight="true" outlineLevel="0" collapsed="false">
      <c r="A67" s="15"/>
      <c r="B67" s="19" t="s">
        <v>134</v>
      </c>
      <c r="C67" s="31" t="s">
        <v>135</v>
      </c>
      <c r="D67" s="33" t="n">
        <f aca="false">D68</f>
        <v>109.25</v>
      </c>
      <c r="E67" s="33" t="n">
        <f aca="false">E68</f>
        <v>1400</v>
      </c>
      <c r="F67" s="33" t="n">
        <f aca="false">F68</f>
        <v>418.8</v>
      </c>
      <c r="G67" s="34" t="n">
        <f aca="false">F67/E67*100</f>
        <v>29.9142857142857</v>
      </c>
      <c r="H67" s="34" t="n">
        <f aca="false">F67/D67*100</f>
        <v>383.340961098398</v>
      </c>
      <c r="I67" s="29"/>
      <c r="J67" s="30"/>
      <c r="K67" s="30"/>
      <c r="L67" s="27"/>
      <c r="M67" s="27"/>
    </row>
    <row r="68" customFormat="false" ht="76.5" hidden="false" customHeight="true" outlineLevel="0" collapsed="false">
      <c r="A68" s="15"/>
      <c r="B68" s="19" t="s">
        <v>136</v>
      </c>
      <c r="C68" s="31" t="s">
        <v>137</v>
      </c>
      <c r="D68" s="33" t="n">
        <f aca="false">D69</f>
        <v>109.25</v>
      </c>
      <c r="E68" s="33" t="n">
        <f aca="false">E69</f>
        <v>1400</v>
      </c>
      <c r="F68" s="33" t="n">
        <f aca="false">F69</f>
        <v>418.8</v>
      </c>
      <c r="G68" s="34" t="n">
        <f aca="false">F68/E68*100</f>
        <v>29.9142857142857</v>
      </c>
      <c r="H68" s="34" t="n">
        <f aca="false">F68/D68*100</f>
        <v>383.340961098398</v>
      </c>
      <c r="I68" s="29"/>
      <c r="J68" s="30"/>
      <c r="K68" s="30"/>
      <c r="L68" s="27"/>
      <c r="M68" s="27"/>
    </row>
    <row r="69" customFormat="false" ht="77.25" hidden="false" customHeight="true" outlineLevel="0" collapsed="false">
      <c r="A69" s="15"/>
      <c r="B69" s="19" t="s">
        <v>138</v>
      </c>
      <c r="C69" s="31" t="s">
        <v>139</v>
      </c>
      <c r="D69" s="38" t="n">
        <v>109.25</v>
      </c>
      <c r="E69" s="33" t="n">
        <v>1400</v>
      </c>
      <c r="F69" s="38" t="n">
        <v>418.8</v>
      </c>
      <c r="G69" s="41" t="n">
        <f aca="false">F69/E69*100</f>
        <v>29.9142857142857</v>
      </c>
      <c r="H69" s="34" t="n">
        <f aca="false">F69/D69*100</f>
        <v>383.340961098398</v>
      </c>
      <c r="I69" s="29"/>
      <c r="J69" s="30"/>
      <c r="K69" s="30"/>
      <c r="L69" s="27"/>
      <c r="M69" s="27"/>
    </row>
    <row r="70" customFormat="false" ht="24" hidden="false" customHeight="true" outlineLevel="0" collapsed="false">
      <c r="A70" s="15"/>
      <c r="B70" s="21" t="s">
        <v>140</v>
      </c>
      <c r="C70" s="22" t="s">
        <v>141</v>
      </c>
      <c r="D70" s="23" t="n">
        <f aca="false">D71</f>
        <v>778917.82</v>
      </c>
      <c r="E70" s="24" t="n">
        <f aca="false">E71</f>
        <v>1178000</v>
      </c>
      <c r="F70" s="24" t="n">
        <f aca="false">F71</f>
        <v>856743.19</v>
      </c>
      <c r="G70" s="25" t="n">
        <f aca="false">F70/E70*100</f>
        <v>72.7286239388795</v>
      </c>
      <c r="H70" s="25" t="n">
        <f aca="false">F70/D70*100</f>
        <v>109.991473811705</v>
      </c>
      <c r="I70" s="29"/>
      <c r="J70" s="30"/>
      <c r="K70" s="30"/>
      <c r="L70" s="27"/>
      <c r="M70" s="27"/>
    </row>
    <row r="71" customFormat="false" ht="26.25" hidden="false" customHeight="true" outlineLevel="0" collapsed="false">
      <c r="A71" s="15"/>
      <c r="B71" s="19" t="s">
        <v>142</v>
      </c>
      <c r="C71" s="31" t="s">
        <v>143</v>
      </c>
      <c r="D71" s="33" t="n">
        <f aca="false">D72+D74+D75+D73</f>
        <v>778917.82</v>
      </c>
      <c r="E71" s="33" t="n">
        <f aca="false">E72+E74+E75</f>
        <v>1178000</v>
      </c>
      <c r="F71" s="33" t="n">
        <f aca="false">F72+F74+F75</f>
        <v>856743.19</v>
      </c>
      <c r="G71" s="34" t="n">
        <f aca="false">F71/E71*100</f>
        <v>72.7286239388795</v>
      </c>
      <c r="H71" s="34" t="n">
        <f aca="false">F71/D71*100</f>
        <v>109.991473811705</v>
      </c>
      <c r="I71" s="29"/>
      <c r="J71" s="30"/>
      <c r="K71" s="30"/>
      <c r="L71" s="27"/>
      <c r="M71" s="27"/>
    </row>
    <row r="72" customFormat="false" ht="25.5" hidden="false" customHeight="true" outlineLevel="0" collapsed="false">
      <c r="A72" s="15"/>
      <c r="B72" s="19" t="s">
        <v>144</v>
      </c>
      <c r="C72" s="31" t="s">
        <v>145</v>
      </c>
      <c r="D72" s="35" t="n">
        <v>60539.35</v>
      </c>
      <c r="E72" s="33" t="n">
        <v>136100</v>
      </c>
      <c r="F72" s="35" t="n">
        <v>139309.58</v>
      </c>
      <c r="G72" s="34" t="n">
        <f aca="false">F72/E72*100</f>
        <v>102.358251285819</v>
      </c>
      <c r="H72" s="34" t="n">
        <f aca="false">F72/D72*100</f>
        <v>230.114099341998</v>
      </c>
      <c r="I72" s="29"/>
      <c r="J72" s="30"/>
      <c r="K72" s="30"/>
      <c r="L72" s="27"/>
      <c r="M72" s="27"/>
    </row>
    <row r="73" customFormat="false" ht="28.5" hidden="true" customHeight="true" outlineLevel="0" collapsed="false">
      <c r="A73" s="15"/>
      <c r="B73" s="19" t="s">
        <v>146</v>
      </c>
      <c r="C73" s="31" t="s">
        <v>147</v>
      </c>
      <c r="D73" s="35" t="n">
        <v>0</v>
      </c>
      <c r="E73" s="37" t="s">
        <v>63</v>
      </c>
      <c r="F73" s="35"/>
      <c r="G73" s="34"/>
      <c r="H73" s="34" t="e">
        <f aca="false">F73/D73*100</f>
        <v>#DIV/0!</v>
      </c>
      <c r="I73" s="29"/>
      <c r="J73" s="30"/>
      <c r="K73" s="30"/>
      <c r="L73" s="27"/>
      <c r="M73" s="27"/>
    </row>
    <row r="74" customFormat="false" ht="24.75" hidden="false" customHeight="true" outlineLevel="0" collapsed="false">
      <c r="A74" s="15"/>
      <c r="B74" s="19" t="s">
        <v>148</v>
      </c>
      <c r="C74" s="31" t="s">
        <v>149</v>
      </c>
      <c r="D74" s="35" t="n">
        <v>253993.44</v>
      </c>
      <c r="E74" s="33" t="n">
        <v>305100</v>
      </c>
      <c r="F74" s="35" t="n">
        <v>93332.8</v>
      </c>
      <c r="G74" s="34" t="n">
        <f aca="false">F74/E74*100</f>
        <v>30.5908882333661</v>
      </c>
      <c r="H74" s="34" t="n">
        <f aca="false">F74/D74*100</f>
        <v>36.7461458847126</v>
      </c>
      <c r="I74" s="29"/>
      <c r="J74" s="30"/>
      <c r="K74" s="30"/>
      <c r="L74" s="27"/>
      <c r="M74" s="27"/>
    </row>
    <row r="75" customFormat="false" ht="27" hidden="false" customHeight="true" outlineLevel="0" collapsed="false">
      <c r="A75" s="15"/>
      <c r="B75" s="19" t="s">
        <v>150</v>
      </c>
      <c r="C75" s="31" t="s">
        <v>151</v>
      </c>
      <c r="D75" s="35" t="n">
        <f aca="false">D76+D77</f>
        <v>464385.03</v>
      </c>
      <c r="E75" s="39" t="n">
        <f aca="false">E76+E77</f>
        <v>736800</v>
      </c>
      <c r="F75" s="35" t="n">
        <f aca="false">F76+F77</f>
        <v>624100.81</v>
      </c>
      <c r="G75" s="34" t="n">
        <f aca="false">F75/E75*100</f>
        <v>84.7042358849077</v>
      </c>
      <c r="H75" s="34" t="n">
        <f aca="false">F75/D75*100</f>
        <v>134.392964820593</v>
      </c>
      <c r="I75" s="29"/>
      <c r="J75" s="30"/>
      <c r="K75" s="30"/>
      <c r="L75" s="27"/>
      <c r="M75" s="27"/>
    </row>
    <row r="76" customFormat="false" ht="18.75" hidden="false" customHeight="true" outlineLevel="0" collapsed="false">
      <c r="A76" s="15"/>
      <c r="B76" s="19" t="s">
        <v>152</v>
      </c>
      <c r="C76" s="31" t="s">
        <v>153</v>
      </c>
      <c r="D76" s="35" t="n">
        <v>244386.61</v>
      </c>
      <c r="E76" s="33" t="n">
        <v>327900</v>
      </c>
      <c r="F76" s="35" t="n">
        <v>81704.67</v>
      </c>
      <c r="G76" s="34" t="n">
        <f aca="false">F76/E76*100</f>
        <v>24.9175571820677</v>
      </c>
      <c r="H76" s="34" t="n">
        <f aca="false">F76/D76*100</f>
        <v>33.4325477160962</v>
      </c>
      <c r="I76" s="29"/>
      <c r="J76" s="30"/>
      <c r="K76" s="30"/>
      <c r="L76" s="27"/>
      <c r="M76" s="27"/>
    </row>
    <row r="77" customFormat="false" ht="29.25" hidden="false" customHeight="true" outlineLevel="0" collapsed="false">
      <c r="A77" s="15"/>
      <c r="B77" s="19" t="s">
        <v>154</v>
      </c>
      <c r="C77" s="31" t="s">
        <v>155</v>
      </c>
      <c r="D77" s="38" t="n">
        <v>219998.42</v>
      </c>
      <c r="E77" s="38" t="n">
        <v>408900</v>
      </c>
      <c r="F77" s="35" t="n">
        <v>542396.14</v>
      </c>
      <c r="G77" s="34" t="n">
        <f aca="false">F77/E77*100</f>
        <v>132.647625336268</v>
      </c>
      <c r="H77" s="34" t="n">
        <f aca="false">F77/D77*100</f>
        <v>246.545470644744</v>
      </c>
      <c r="I77" s="29"/>
      <c r="J77" s="30"/>
      <c r="K77" s="30"/>
      <c r="L77" s="27"/>
      <c r="M77" s="27"/>
    </row>
    <row r="78" customFormat="false" ht="30" hidden="false" customHeight="true" outlineLevel="0" collapsed="false">
      <c r="A78" s="15"/>
      <c r="B78" s="21" t="s">
        <v>156</v>
      </c>
      <c r="C78" s="22" t="s">
        <v>157</v>
      </c>
      <c r="D78" s="24" t="n">
        <f aca="false">D79</f>
        <v>164990.59</v>
      </c>
      <c r="E78" s="24" t="n">
        <f aca="false">E79</f>
        <v>38400</v>
      </c>
      <c r="F78" s="24" t="n">
        <f aca="false">F79</f>
        <v>21153.65</v>
      </c>
      <c r="G78" s="25" t="n">
        <f aca="false">F78/E78*100</f>
        <v>55.0876302083333</v>
      </c>
      <c r="H78" s="25" t="s">
        <v>63</v>
      </c>
      <c r="I78" s="29"/>
      <c r="J78" s="30"/>
      <c r="K78" s="30"/>
      <c r="L78" s="27"/>
      <c r="M78" s="27"/>
    </row>
    <row r="79" customFormat="false" ht="15" hidden="false" customHeight="true" outlineLevel="0" collapsed="false">
      <c r="A79" s="15"/>
      <c r="B79" s="19" t="s">
        <v>158</v>
      </c>
      <c r="C79" s="31" t="s">
        <v>159</v>
      </c>
      <c r="D79" s="33" t="n">
        <f aca="false">D82</f>
        <v>164990.59</v>
      </c>
      <c r="E79" s="33" t="n">
        <f aca="false">E80+E82</f>
        <v>38400</v>
      </c>
      <c r="F79" s="33" t="n">
        <f aca="false">F82+F80</f>
        <v>21153.65</v>
      </c>
      <c r="G79" s="34" t="n">
        <f aca="false">F79/E79*100</f>
        <v>55.0876302083333</v>
      </c>
      <c r="H79" s="34" t="s">
        <v>63</v>
      </c>
      <c r="I79" s="29"/>
      <c r="J79" s="30"/>
      <c r="K79" s="30"/>
      <c r="L79" s="27"/>
      <c r="M79" s="27"/>
    </row>
    <row r="80" customFormat="false" ht="36.75" hidden="false" customHeight="true" outlineLevel="0" collapsed="false">
      <c r="A80" s="15"/>
      <c r="B80" s="19" t="s">
        <v>160</v>
      </c>
      <c r="C80" s="31" t="s">
        <v>161</v>
      </c>
      <c r="D80" s="33" t="s">
        <v>63</v>
      </c>
      <c r="E80" s="33" t="n">
        <f aca="false">E81</f>
        <v>38400</v>
      </c>
      <c r="F80" s="33" t="n">
        <f aca="false">F81</f>
        <v>12477.89</v>
      </c>
      <c r="G80" s="34" t="n">
        <f aca="false">F80/E80*100</f>
        <v>32.4945052083333</v>
      </c>
      <c r="H80" s="37" t="s">
        <v>33</v>
      </c>
      <c r="I80" s="29"/>
      <c r="J80" s="30"/>
      <c r="K80" s="30"/>
      <c r="L80" s="27"/>
      <c r="M80" s="27"/>
    </row>
    <row r="81" customFormat="false" ht="39.75" hidden="false" customHeight="true" outlineLevel="0" collapsed="false">
      <c r="A81" s="15"/>
      <c r="B81" s="19" t="s">
        <v>162</v>
      </c>
      <c r="C81" s="31" t="s">
        <v>163</v>
      </c>
      <c r="D81" s="33" t="s">
        <v>63</v>
      </c>
      <c r="E81" s="33" t="n">
        <v>38400</v>
      </c>
      <c r="F81" s="33" t="n">
        <v>12477.89</v>
      </c>
      <c r="G81" s="34" t="n">
        <f aca="false">F81/E81*100</f>
        <v>32.4945052083333</v>
      </c>
      <c r="H81" s="37" t="s">
        <v>33</v>
      </c>
      <c r="I81" s="29"/>
      <c r="J81" s="30"/>
      <c r="K81" s="30"/>
      <c r="L81" s="27"/>
      <c r="M81" s="27"/>
    </row>
    <row r="82" customFormat="false" ht="14.25" hidden="false" customHeight="true" outlineLevel="0" collapsed="false">
      <c r="A82" s="15"/>
      <c r="B82" s="19" t="s">
        <v>164</v>
      </c>
      <c r="C82" s="31" t="s">
        <v>165</v>
      </c>
      <c r="D82" s="33" t="n">
        <f aca="false">D83</f>
        <v>164990.59</v>
      </c>
      <c r="E82" s="33" t="n">
        <f aca="false">E83</f>
        <v>0</v>
      </c>
      <c r="F82" s="33" t="n">
        <f aca="false">F83</f>
        <v>8675.76</v>
      </c>
      <c r="G82" s="34"/>
      <c r="H82" s="34" t="n">
        <f aca="false">F82/D82*100</f>
        <v>5.25833624814603</v>
      </c>
      <c r="I82" s="29"/>
      <c r="J82" s="30"/>
      <c r="K82" s="30"/>
      <c r="L82" s="27"/>
      <c r="M82" s="27"/>
    </row>
    <row r="83" customFormat="false" ht="24" hidden="false" customHeight="true" outlineLevel="0" collapsed="false">
      <c r="A83" s="15"/>
      <c r="B83" s="19" t="s">
        <v>166</v>
      </c>
      <c r="C83" s="31" t="s">
        <v>167</v>
      </c>
      <c r="D83" s="42" t="n">
        <v>164990.59</v>
      </c>
      <c r="E83" s="33"/>
      <c r="F83" s="38" t="n">
        <v>8675.76</v>
      </c>
      <c r="G83" s="34"/>
      <c r="H83" s="34" t="n">
        <f aca="false">F83/D83*100</f>
        <v>5.25833624814603</v>
      </c>
      <c r="I83" s="29"/>
      <c r="J83" s="30"/>
      <c r="K83" s="30"/>
      <c r="L83" s="27"/>
      <c r="M83" s="27"/>
    </row>
    <row r="84" customFormat="false" ht="25.5" hidden="false" customHeight="true" outlineLevel="0" collapsed="false">
      <c r="A84" s="15"/>
      <c r="B84" s="21" t="s">
        <v>168</v>
      </c>
      <c r="C84" s="22" t="s">
        <v>169</v>
      </c>
      <c r="D84" s="24" t="e">
        <f aca="false">D85+D88+D95</f>
        <v>#VALUE!</v>
      </c>
      <c r="E84" s="24" t="e">
        <f aca="false">E85+E88+E95</f>
        <v>#VALUE!</v>
      </c>
      <c r="F84" s="24" t="e">
        <f aca="false">F85+F88+F95</f>
        <v>#VALUE!</v>
      </c>
      <c r="G84" s="25" t="e">
        <f aca="false">F84/E84*100</f>
        <v>#VALUE!</v>
      </c>
      <c r="H84" s="25" t="e">
        <f aca="false">F84/D84*100</f>
        <v>#VALUE!</v>
      </c>
      <c r="I84" s="29"/>
      <c r="J84" s="30"/>
      <c r="K84" s="30"/>
      <c r="L84" s="27"/>
      <c r="M84" s="27"/>
    </row>
    <row r="85" customFormat="false" ht="76.5" hidden="false" customHeight="true" outlineLevel="0" collapsed="false">
      <c r="A85" s="15"/>
      <c r="B85" s="19" t="s">
        <v>170</v>
      </c>
      <c r="C85" s="31" t="s">
        <v>171</v>
      </c>
      <c r="D85" s="33" t="s">
        <v>63</v>
      </c>
      <c r="E85" s="33" t="n">
        <f aca="false">E86+E87</f>
        <v>96700</v>
      </c>
      <c r="F85" s="33" t="n">
        <f aca="false">F86+F87</f>
        <v>221952.43</v>
      </c>
      <c r="G85" s="34" t="n">
        <f aca="false">F85/E85*100</f>
        <v>229.526814891417</v>
      </c>
      <c r="H85" s="37" t="s">
        <v>33</v>
      </c>
      <c r="I85" s="29"/>
      <c r="J85" s="30"/>
      <c r="K85" s="30"/>
      <c r="L85" s="27"/>
      <c r="M85" s="27"/>
    </row>
    <row r="86" customFormat="false" ht="93.75" hidden="false" customHeight="true" outlineLevel="0" collapsed="false">
      <c r="A86" s="15"/>
      <c r="B86" s="19" t="s">
        <v>172</v>
      </c>
      <c r="C86" s="31" t="s">
        <v>173</v>
      </c>
      <c r="D86" s="33" t="s">
        <v>63</v>
      </c>
      <c r="E86" s="33" t="n">
        <v>16700</v>
      </c>
      <c r="F86" s="33" t="n">
        <v>19060</v>
      </c>
      <c r="G86" s="34" t="n">
        <f aca="false">F86/E86*100</f>
        <v>114.131736526946</v>
      </c>
      <c r="H86" s="37" t="s">
        <v>33</v>
      </c>
      <c r="I86" s="29"/>
      <c r="J86" s="30"/>
      <c r="K86" s="30"/>
      <c r="L86" s="27"/>
      <c r="M86" s="27"/>
    </row>
    <row r="87" customFormat="false" ht="96" hidden="false" customHeight="false" outlineLevel="0" collapsed="false">
      <c r="A87" s="15"/>
      <c r="B87" s="19" t="s">
        <v>174</v>
      </c>
      <c r="C87" s="31" t="s">
        <v>175</v>
      </c>
      <c r="D87" s="33" t="s">
        <v>63</v>
      </c>
      <c r="E87" s="33" t="n">
        <v>80000</v>
      </c>
      <c r="F87" s="38" t="n">
        <v>202892.43</v>
      </c>
      <c r="G87" s="43" t="n">
        <f aca="false">F87/E87*100</f>
        <v>253.6155375</v>
      </c>
      <c r="H87" s="37" t="s">
        <v>33</v>
      </c>
      <c r="I87" s="29"/>
      <c r="J87" s="30"/>
      <c r="K87" s="30"/>
      <c r="L87" s="27"/>
      <c r="M87" s="27"/>
    </row>
    <row r="88" customFormat="false" ht="37.5" hidden="false" customHeight="true" outlineLevel="0" collapsed="false">
      <c r="A88" s="15"/>
      <c r="B88" s="19" t="s">
        <v>176</v>
      </c>
      <c r="C88" s="31" t="s">
        <v>177</v>
      </c>
      <c r="D88" s="33" t="e">
        <f aca="false">D89+D93</f>
        <v>#VALUE!</v>
      </c>
      <c r="E88" s="33" t="n">
        <f aca="false">E89+E93</f>
        <v>1395800</v>
      </c>
      <c r="F88" s="33" t="e">
        <f aca="false">F89+F93</f>
        <v>#VALUE!</v>
      </c>
      <c r="G88" s="34" t="e">
        <f aca="false">F88/E88*100</f>
        <v>#VALUE!</v>
      </c>
      <c r="H88" s="34" t="e">
        <f aca="false">F88/D88*100</f>
        <v>#VALUE!</v>
      </c>
      <c r="I88" s="29"/>
      <c r="J88" s="30"/>
      <c r="K88" s="30"/>
      <c r="L88" s="27"/>
      <c r="M88" s="27"/>
    </row>
    <row r="89" customFormat="false" ht="40.5" hidden="false" customHeight="true" outlineLevel="0" collapsed="false">
      <c r="A89" s="15"/>
      <c r="B89" s="19" t="s">
        <v>178</v>
      </c>
      <c r="C89" s="31" t="s">
        <v>179</v>
      </c>
      <c r="D89" s="33" t="n">
        <f aca="false">D90+D91+D92</f>
        <v>19649108.91</v>
      </c>
      <c r="E89" s="33" t="n">
        <f aca="false">E90+E91+E92</f>
        <v>1375800</v>
      </c>
      <c r="F89" s="33" t="n">
        <f aca="false">F90+F91+F92</f>
        <v>1842695.91</v>
      </c>
      <c r="G89" s="34" t="n">
        <f aca="false">F89/E89*100</f>
        <v>133.936321412996</v>
      </c>
      <c r="H89" s="34" t="n">
        <f aca="false">F89/D89*100</f>
        <v>9.37801260321886</v>
      </c>
      <c r="I89" s="29"/>
      <c r="J89" s="30"/>
      <c r="K89" s="30"/>
      <c r="L89" s="27"/>
      <c r="M89" s="27"/>
    </row>
    <row r="90" customFormat="false" ht="63" hidden="false" customHeight="true" outlineLevel="0" collapsed="false">
      <c r="A90" s="15"/>
      <c r="B90" s="19" t="s">
        <v>180</v>
      </c>
      <c r="C90" s="31" t="s">
        <v>181</v>
      </c>
      <c r="D90" s="33" t="n">
        <v>19551531.16</v>
      </c>
      <c r="E90" s="38" t="n">
        <v>1305800</v>
      </c>
      <c r="F90" s="33" t="n">
        <v>1824295.37</v>
      </c>
      <c r="G90" s="34" t="n">
        <f aca="false">F90/E90*100</f>
        <v>139.707104457038</v>
      </c>
      <c r="H90" s="34" t="n">
        <f aca="false">F90/D90*100</f>
        <v>9.33070333505276</v>
      </c>
      <c r="I90" s="29"/>
      <c r="J90" s="30"/>
      <c r="K90" s="30"/>
      <c r="L90" s="27"/>
      <c r="M90" s="27"/>
    </row>
    <row r="91" customFormat="false" ht="48.75" hidden="true" customHeight="true" outlineLevel="0" collapsed="false">
      <c r="A91" s="15"/>
      <c r="B91" s="19" t="s">
        <v>182</v>
      </c>
      <c r="C91" s="31" t="s">
        <v>183</v>
      </c>
      <c r="D91" s="35"/>
      <c r="E91" s="37" t="s">
        <v>133</v>
      </c>
      <c r="F91" s="35"/>
      <c r="G91" s="34"/>
      <c r="H91" s="34" t="e">
        <f aca="false">F91/D91*100</f>
        <v>#DIV/0!</v>
      </c>
      <c r="I91" s="29"/>
      <c r="J91" s="30"/>
      <c r="K91" s="30"/>
      <c r="L91" s="27"/>
      <c r="M91" s="27"/>
    </row>
    <row r="92" customFormat="false" ht="49.5" hidden="false" customHeight="true" outlineLevel="0" collapsed="false">
      <c r="A92" s="15"/>
      <c r="B92" s="19" t="s">
        <v>184</v>
      </c>
      <c r="C92" s="31" t="s">
        <v>185</v>
      </c>
      <c r="D92" s="35" t="n">
        <v>97577.75</v>
      </c>
      <c r="E92" s="33" t="n">
        <v>70000</v>
      </c>
      <c r="F92" s="35" t="n">
        <v>18400.54</v>
      </c>
      <c r="G92" s="34" t="n">
        <f aca="false">F92/E92*100</f>
        <v>26.2864857142857</v>
      </c>
      <c r="H92" s="34" t="n">
        <f aca="false">F92/D92*100</f>
        <v>18.8573112210519</v>
      </c>
      <c r="I92" s="29"/>
      <c r="J92" s="30"/>
      <c r="K92" s="30"/>
      <c r="L92" s="27"/>
      <c r="M92" s="27"/>
    </row>
    <row r="93" customFormat="false" ht="48" hidden="false" customHeight="true" outlineLevel="0" collapsed="false">
      <c r="A93" s="15"/>
      <c r="B93" s="19" t="s">
        <v>186</v>
      </c>
      <c r="C93" s="31" t="s">
        <v>187</v>
      </c>
      <c r="D93" s="34" t="s">
        <v>63</v>
      </c>
      <c r="E93" s="33" t="n">
        <f aca="false">E94</f>
        <v>20000</v>
      </c>
      <c r="F93" s="34" t="s">
        <v>63</v>
      </c>
      <c r="G93" s="37" t="s">
        <v>33</v>
      </c>
      <c r="H93" s="37" t="s">
        <v>33</v>
      </c>
      <c r="I93" s="29"/>
      <c r="J93" s="30"/>
      <c r="K93" s="30"/>
      <c r="L93" s="27"/>
      <c r="M93" s="27"/>
    </row>
    <row r="94" customFormat="false" ht="61.5" hidden="false" customHeight="true" outlineLevel="0" collapsed="false">
      <c r="A94" s="15"/>
      <c r="B94" s="19" t="s">
        <v>188</v>
      </c>
      <c r="C94" s="31" t="s">
        <v>189</v>
      </c>
      <c r="D94" s="34" t="s">
        <v>63</v>
      </c>
      <c r="E94" s="33" t="n">
        <v>20000</v>
      </c>
      <c r="F94" s="34" t="s">
        <v>63</v>
      </c>
      <c r="G94" s="37" t="s">
        <v>33</v>
      </c>
      <c r="H94" s="37" t="s">
        <v>33</v>
      </c>
      <c r="I94" s="29"/>
      <c r="J94" s="30"/>
      <c r="K94" s="30"/>
      <c r="L94" s="27"/>
      <c r="M94" s="27"/>
    </row>
    <row r="95" customFormat="false" ht="77.25" hidden="false" customHeight="true" outlineLevel="0" collapsed="false">
      <c r="A95" s="15"/>
      <c r="B95" s="19" t="s">
        <v>190</v>
      </c>
      <c r="C95" s="31" t="s">
        <v>191</v>
      </c>
      <c r="D95" s="38" t="n">
        <f aca="false">D96</f>
        <v>11812.77</v>
      </c>
      <c r="E95" s="33" t="s">
        <v>63</v>
      </c>
      <c r="F95" s="38" t="n">
        <f aca="false">F96</f>
        <v>45578.61</v>
      </c>
      <c r="G95" s="34" t="n">
        <v>0</v>
      </c>
      <c r="H95" s="34" t="n">
        <f aca="false">F95/D95*100</f>
        <v>385.84184742444</v>
      </c>
      <c r="I95" s="29"/>
      <c r="J95" s="30"/>
      <c r="K95" s="30"/>
      <c r="L95" s="27"/>
      <c r="M95" s="27"/>
    </row>
    <row r="96" customFormat="false" ht="61.5" hidden="false" customHeight="true" outlineLevel="0" collapsed="false">
      <c r="A96" s="15"/>
      <c r="B96" s="19" t="s">
        <v>192</v>
      </c>
      <c r="C96" s="31" t="s">
        <v>193</v>
      </c>
      <c r="D96" s="38" t="n">
        <f aca="false">D97+D98</f>
        <v>11812.77</v>
      </c>
      <c r="E96" s="33" t="s">
        <v>63</v>
      </c>
      <c r="F96" s="38" t="n">
        <f aca="false">F97+F98</f>
        <v>45578.61</v>
      </c>
      <c r="G96" s="34" t="s">
        <v>63</v>
      </c>
      <c r="H96" s="34" t="n">
        <f aca="false">F96/D96*100</f>
        <v>385.84184742444</v>
      </c>
      <c r="I96" s="29"/>
      <c r="J96" s="30"/>
      <c r="K96" s="30"/>
      <c r="L96" s="27"/>
      <c r="M96" s="27"/>
    </row>
    <row r="97" customFormat="false" ht="105" hidden="false" customHeight="true" outlineLevel="0" collapsed="false">
      <c r="A97" s="15"/>
      <c r="B97" s="19" t="s">
        <v>194</v>
      </c>
      <c r="C97" s="31" t="s">
        <v>195</v>
      </c>
      <c r="D97" s="38" t="n">
        <v>11812.77</v>
      </c>
      <c r="E97" s="33" t="s">
        <v>63</v>
      </c>
      <c r="F97" s="38" t="n">
        <v>31059.11</v>
      </c>
      <c r="G97" s="34" t="s">
        <v>63</v>
      </c>
      <c r="H97" s="34" t="n">
        <f aca="false">F97/D97*100</f>
        <v>262.928254761584</v>
      </c>
      <c r="I97" s="29"/>
      <c r="J97" s="30"/>
      <c r="K97" s="30"/>
      <c r="L97" s="27"/>
      <c r="M97" s="27"/>
    </row>
    <row r="98" customFormat="false" ht="89.25" hidden="false" customHeight="true" outlineLevel="0" collapsed="false">
      <c r="A98" s="15"/>
      <c r="B98" s="19" t="s">
        <v>196</v>
      </c>
      <c r="C98" s="31" t="s">
        <v>197</v>
      </c>
      <c r="D98" s="37"/>
      <c r="E98" s="33" t="s">
        <v>63</v>
      </c>
      <c r="F98" s="38" t="n">
        <v>14519.5</v>
      </c>
      <c r="G98" s="34" t="s">
        <v>63</v>
      </c>
      <c r="H98" s="37" t="s">
        <v>33</v>
      </c>
      <c r="I98" s="29"/>
      <c r="J98" s="30"/>
      <c r="K98" s="30"/>
      <c r="L98" s="27"/>
      <c r="M98" s="27"/>
    </row>
    <row r="99" customFormat="false" ht="24" hidden="false" customHeight="false" outlineLevel="0" collapsed="false">
      <c r="A99" s="15"/>
      <c r="B99" s="21" t="s">
        <v>198</v>
      </c>
      <c r="C99" s="22" t="s">
        <v>199</v>
      </c>
      <c r="D99" s="24" t="n">
        <f aca="false">D100+D121+D126+D132</f>
        <v>1972756.85</v>
      </c>
      <c r="E99" s="24" t="e">
        <f aca="false">E100+E121+E126</f>
        <v>#VALUE!</v>
      </c>
      <c r="F99" s="24" t="e">
        <f aca="false">F100+F121+F123+F126+F132</f>
        <v>#VALUE!</v>
      </c>
      <c r="G99" s="25" t="e">
        <f aca="false">F99/E99*100</f>
        <v>#VALUE!</v>
      </c>
      <c r="H99" s="25" t="e">
        <f aca="false">F99/D99*100</f>
        <v>#VALUE!</v>
      </c>
      <c r="I99" s="29"/>
      <c r="J99" s="30"/>
      <c r="K99" s="30"/>
      <c r="L99" s="27"/>
      <c r="M99" s="27"/>
    </row>
    <row r="100" customFormat="false" ht="39.75" hidden="false" customHeight="true" outlineLevel="0" collapsed="false">
      <c r="A100" s="15"/>
      <c r="B100" s="19" t="s">
        <v>200</v>
      </c>
      <c r="C100" s="31" t="s">
        <v>201</v>
      </c>
      <c r="D100" s="35" t="n">
        <f aca="false">D101+D103+D105+D107+D109+D111+D113+D115+D117+D119</f>
        <v>1813275.57</v>
      </c>
      <c r="E100" s="33" t="n">
        <f aca="false">E101+E103+E105+E107+E109+E111+E113+E115+E117+E119</f>
        <v>1845500</v>
      </c>
      <c r="F100" s="35" t="e">
        <f aca="false">F101+F103+F105+F107+F109+F111+F113+F115+F117+F119</f>
        <v>#VALUE!</v>
      </c>
      <c r="G100" s="36" t="e">
        <f aca="false">F100/E100*100</f>
        <v>#VALUE!</v>
      </c>
      <c r="H100" s="34" t="e">
        <f aca="false">F100/D100*100</f>
        <v>#VALUE!</v>
      </c>
      <c r="I100" s="29" t="s">
        <v>63</v>
      </c>
      <c r="J100" s="30" t="s">
        <v>63</v>
      </c>
      <c r="K100" s="30" t="s">
        <v>63</v>
      </c>
      <c r="L100" s="27" t="s">
        <v>63</v>
      </c>
      <c r="M100" s="27"/>
    </row>
    <row r="101" customFormat="false" ht="60.75" hidden="false" customHeight="true" outlineLevel="0" collapsed="false">
      <c r="A101" s="15"/>
      <c r="B101" s="19" t="s">
        <v>202</v>
      </c>
      <c r="C101" s="31" t="s">
        <v>203</v>
      </c>
      <c r="D101" s="35" t="n">
        <f aca="false">D102</f>
        <v>3700</v>
      </c>
      <c r="E101" s="33" t="n">
        <f aca="false">E102</f>
        <v>30800</v>
      </c>
      <c r="F101" s="35" t="n">
        <f aca="false">F102</f>
        <v>18925.16</v>
      </c>
      <c r="G101" s="36" t="n">
        <f aca="false">F101/E101*100</f>
        <v>61.4453246753247</v>
      </c>
      <c r="H101" s="34" t="n">
        <f aca="false">F101/D101*100</f>
        <v>511.490810810811</v>
      </c>
      <c r="I101" s="29" t="s">
        <v>63</v>
      </c>
      <c r="J101" s="30" t="s">
        <v>63</v>
      </c>
      <c r="K101" s="30" t="s">
        <v>63</v>
      </c>
      <c r="L101" s="27" t="s">
        <v>63</v>
      </c>
      <c r="M101" s="27"/>
    </row>
    <row r="102" customFormat="false" ht="87" hidden="false" customHeight="true" outlineLevel="0" collapsed="false">
      <c r="A102" s="15"/>
      <c r="B102" s="19" t="s">
        <v>204</v>
      </c>
      <c r="C102" s="31" t="s">
        <v>205</v>
      </c>
      <c r="D102" s="35" t="n">
        <v>3700</v>
      </c>
      <c r="E102" s="33" t="n">
        <v>30800</v>
      </c>
      <c r="F102" s="35" t="n">
        <v>18925.16</v>
      </c>
      <c r="G102" s="36" t="n">
        <f aca="false">F102/E102*100</f>
        <v>61.4453246753247</v>
      </c>
      <c r="H102" s="34" t="n">
        <f aca="false">F102/D102*100</f>
        <v>511.490810810811</v>
      </c>
      <c r="I102" s="29" t="s">
        <v>63</v>
      </c>
      <c r="J102" s="30" t="s">
        <v>63</v>
      </c>
      <c r="K102" s="30" t="s">
        <v>63</v>
      </c>
      <c r="L102" s="27" t="s">
        <v>63</v>
      </c>
      <c r="M102" s="27"/>
    </row>
    <row r="103" customFormat="false" ht="86.25" hidden="false" customHeight="true" outlineLevel="0" collapsed="false">
      <c r="A103" s="15"/>
      <c r="B103" s="19" t="s">
        <v>206</v>
      </c>
      <c r="C103" s="31" t="s">
        <v>207</v>
      </c>
      <c r="D103" s="35" t="n">
        <f aca="false">D104</f>
        <v>76838.46</v>
      </c>
      <c r="E103" s="33" t="n">
        <f aca="false">E104</f>
        <v>179400</v>
      </c>
      <c r="F103" s="35" t="n">
        <f aca="false">F104</f>
        <v>109092.62</v>
      </c>
      <c r="G103" s="36" t="n">
        <f aca="false">F103/E103*100</f>
        <v>60.8097101449275</v>
      </c>
      <c r="H103" s="34" t="n">
        <f aca="false">F103/D103*100</f>
        <v>141.976583080921</v>
      </c>
      <c r="I103" s="29" t="s">
        <v>63</v>
      </c>
      <c r="J103" s="30" t="s">
        <v>63</v>
      </c>
      <c r="K103" s="30" t="s">
        <v>63</v>
      </c>
      <c r="L103" s="27" t="s">
        <v>63</v>
      </c>
      <c r="M103" s="27"/>
    </row>
    <row r="104" customFormat="false" ht="108.75" hidden="false" customHeight="true" outlineLevel="0" collapsed="false">
      <c r="A104" s="15"/>
      <c r="B104" s="19" t="s">
        <v>208</v>
      </c>
      <c r="C104" s="31" t="s">
        <v>209</v>
      </c>
      <c r="D104" s="35" t="n">
        <v>76838.46</v>
      </c>
      <c r="E104" s="33" t="n">
        <v>179400</v>
      </c>
      <c r="F104" s="35" t="n">
        <v>109092.62</v>
      </c>
      <c r="G104" s="36" t="n">
        <f aca="false">F104/E104*100</f>
        <v>60.8097101449275</v>
      </c>
      <c r="H104" s="34" t="n">
        <f aca="false">F104/D104*100</f>
        <v>141.976583080921</v>
      </c>
      <c r="I104" s="29" t="s">
        <v>63</v>
      </c>
      <c r="J104" s="30" t="s">
        <v>63</v>
      </c>
      <c r="K104" s="30" t="s">
        <v>63</v>
      </c>
      <c r="L104" s="27" t="s">
        <v>63</v>
      </c>
      <c r="M104" s="27"/>
    </row>
    <row r="105" customFormat="false" ht="60.75" hidden="false" customHeight="true" outlineLevel="0" collapsed="false">
      <c r="A105" s="15"/>
      <c r="B105" s="19" t="s">
        <v>210</v>
      </c>
      <c r="C105" s="31" t="s">
        <v>211</v>
      </c>
      <c r="D105" s="35" t="n">
        <f aca="false">D106</f>
        <v>19507.02</v>
      </c>
      <c r="E105" s="33" t="n">
        <f aca="false">E106</f>
        <v>49000</v>
      </c>
      <c r="F105" s="35" t="n">
        <f aca="false">F106</f>
        <v>45517.38</v>
      </c>
      <c r="G105" s="36" t="n">
        <f aca="false">F105/E105*100</f>
        <v>92.892612244898</v>
      </c>
      <c r="H105" s="34" t="n">
        <f aca="false">F105/D105*100</f>
        <v>233.338459692972</v>
      </c>
      <c r="I105" s="29"/>
      <c r="J105" s="30"/>
      <c r="K105" s="30"/>
      <c r="L105" s="27"/>
      <c r="M105" s="27"/>
    </row>
    <row r="106" customFormat="false" ht="92.25" hidden="false" customHeight="true" outlineLevel="0" collapsed="false">
      <c r="A106" s="15"/>
      <c r="B106" s="19" t="s">
        <v>212</v>
      </c>
      <c r="C106" s="31" t="s">
        <v>213</v>
      </c>
      <c r="D106" s="35" t="n">
        <v>19507.02</v>
      </c>
      <c r="E106" s="33" t="n">
        <v>49000</v>
      </c>
      <c r="F106" s="35" t="n">
        <v>45517.38</v>
      </c>
      <c r="G106" s="36" t="n">
        <f aca="false">F106/E106*100</f>
        <v>92.892612244898</v>
      </c>
      <c r="H106" s="34" t="n">
        <f aca="false">F106/D106*100</f>
        <v>233.338459692972</v>
      </c>
      <c r="I106" s="29"/>
      <c r="J106" s="30"/>
      <c r="K106" s="30"/>
      <c r="L106" s="27"/>
      <c r="M106" s="27"/>
    </row>
    <row r="107" customFormat="false" ht="66.75" hidden="false" customHeight="true" outlineLevel="0" collapsed="false">
      <c r="A107" s="15"/>
      <c r="B107" s="19" t="s">
        <v>214</v>
      </c>
      <c r="C107" s="31" t="s">
        <v>215</v>
      </c>
      <c r="D107" s="35" t="n">
        <f aca="false">D108</f>
        <v>8000</v>
      </c>
      <c r="E107" s="33" t="n">
        <f aca="false">E108</f>
        <v>18700</v>
      </c>
      <c r="F107" s="35" t="n">
        <f aca="false">F108</f>
        <v>40000</v>
      </c>
      <c r="G107" s="43" t="n">
        <f aca="false">F107/E107*100</f>
        <v>213.903743315508</v>
      </c>
      <c r="H107" s="34" t="n">
        <f aca="false">F107/D107*100</f>
        <v>500</v>
      </c>
      <c r="I107" s="29"/>
      <c r="J107" s="30"/>
      <c r="K107" s="30"/>
      <c r="L107" s="27"/>
      <c r="M107" s="27"/>
    </row>
    <row r="108" customFormat="false" ht="99" hidden="false" customHeight="true" outlineLevel="0" collapsed="false">
      <c r="A108" s="15"/>
      <c r="B108" s="19" t="s">
        <v>216</v>
      </c>
      <c r="C108" s="31" t="s">
        <v>217</v>
      </c>
      <c r="D108" s="35" t="n">
        <v>8000</v>
      </c>
      <c r="E108" s="33" t="n">
        <v>18700</v>
      </c>
      <c r="F108" s="35" t="n">
        <v>40000</v>
      </c>
      <c r="G108" s="43" t="n">
        <f aca="false">F108/E108*100</f>
        <v>213.903743315508</v>
      </c>
      <c r="H108" s="34" t="n">
        <f aca="false">F108/D108*100</f>
        <v>500</v>
      </c>
      <c r="I108" s="29"/>
      <c r="J108" s="30"/>
      <c r="K108" s="30"/>
      <c r="L108" s="27"/>
      <c r="M108" s="27"/>
    </row>
    <row r="109" customFormat="false" ht="77.25" hidden="false" customHeight="true" outlineLevel="0" collapsed="false">
      <c r="A109" s="15"/>
      <c r="B109" s="19" t="s">
        <v>218</v>
      </c>
      <c r="C109" s="31" t="s">
        <v>219</v>
      </c>
      <c r="D109" s="35" t="n">
        <f aca="false">D110</f>
        <v>50000</v>
      </c>
      <c r="E109" s="33" t="n">
        <f aca="false">E110</f>
        <v>58000</v>
      </c>
      <c r="F109" s="35" t="s">
        <v>33</v>
      </c>
      <c r="G109" s="37" t="s">
        <v>33</v>
      </c>
      <c r="H109" s="37" t="s">
        <v>33</v>
      </c>
      <c r="I109" s="29"/>
      <c r="J109" s="30"/>
      <c r="K109" s="30"/>
      <c r="L109" s="27"/>
      <c r="M109" s="27"/>
    </row>
    <row r="110" customFormat="false" ht="99" hidden="false" customHeight="true" outlineLevel="0" collapsed="false">
      <c r="A110" s="15"/>
      <c r="B110" s="19" t="s">
        <v>220</v>
      </c>
      <c r="C110" s="31" t="s">
        <v>221</v>
      </c>
      <c r="D110" s="35" t="n">
        <v>50000</v>
      </c>
      <c r="E110" s="33" t="n">
        <v>58000</v>
      </c>
      <c r="F110" s="35" t="s">
        <v>33</v>
      </c>
      <c r="G110" s="36" t="s">
        <v>63</v>
      </c>
      <c r="H110" s="37" t="s">
        <v>33</v>
      </c>
      <c r="I110" s="29"/>
      <c r="J110" s="30"/>
      <c r="K110" s="30"/>
      <c r="L110" s="27"/>
      <c r="M110" s="27"/>
    </row>
    <row r="111" customFormat="false" ht="76.5" hidden="false" customHeight="true" outlineLevel="0" collapsed="false">
      <c r="A111" s="15"/>
      <c r="B111" s="19" t="s">
        <v>222</v>
      </c>
      <c r="C111" s="31" t="s">
        <v>223</v>
      </c>
      <c r="D111" s="35" t="n">
        <f aca="false">D112</f>
        <v>3887.05</v>
      </c>
      <c r="E111" s="33" t="n">
        <f aca="false">E112</f>
        <v>11600</v>
      </c>
      <c r="F111" s="35" t="n">
        <f aca="false">F112</f>
        <v>5000</v>
      </c>
      <c r="G111" s="36" t="n">
        <f aca="false">F111/E111*100</f>
        <v>43.1034482758621</v>
      </c>
      <c r="H111" s="34" t="n">
        <f aca="false">F111/D111*100</f>
        <v>128.63225325118</v>
      </c>
      <c r="I111" s="29"/>
      <c r="J111" s="30"/>
      <c r="K111" s="30"/>
      <c r="L111" s="27"/>
      <c r="M111" s="27"/>
    </row>
    <row r="112" customFormat="false" ht="120.75" hidden="false" customHeight="true" outlineLevel="0" collapsed="false">
      <c r="A112" s="15"/>
      <c r="B112" s="19" t="s">
        <v>224</v>
      </c>
      <c r="C112" s="31" t="s">
        <v>225</v>
      </c>
      <c r="D112" s="35" t="n">
        <v>3887.05</v>
      </c>
      <c r="E112" s="33" t="n">
        <v>11600</v>
      </c>
      <c r="F112" s="35" t="n">
        <v>5000</v>
      </c>
      <c r="G112" s="36" t="n">
        <f aca="false">F112/E112*100</f>
        <v>43.1034482758621</v>
      </c>
      <c r="H112" s="34" t="n">
        <f aca="false">F112/D112*100</f>
        <v>128.63225325118</v>
      </c>
      <c r="I112" s="29"/>
      <c r="J112" s="30"/>
      <c r="K112" s="30"/>
      <c r="L112" s="27"/>
      <c r="M112" s="27"/>
    </row>
    <row r="113" customFormat="false" ht="67.5" hidden="false" customHeight="true" outlineLevel="0" collapsed="false">
      <c r="A113" s="15"/>
      <c r="B113" s="19" t="s">
        <v>226</v>
      </c>
      <c r="C113" s="31" t="s">
        <v>227</v>
      </c>
      <c r="D113" s="35" t="n">
        <f aca="false">D114</f>
        <v>10959.07</v>
      </c>
      <c r="E113" s="33" t="n">
        <f aca="false">E114</f>
        <v>15700</v>
      </c>
      <c r="F113" s="35" t="n">
        <f aca="false">F114</f>
        <v>11000</v>
      </c>
      <c r="G113" s="36" t="n">
        <f aca="false">F113/E113*100</f>
        <v>70.0636942675159</v>
      </c>
      <c r="H113" s="34" t="n">
        <f aca="false">F113/D113*100</f>
        <v>100.373480596437</v>
      </c>
      <c r="I113" s="29"/>
      <c r="J113" s="30"/>
      <c r="K113" s="30"/>
      <c r="L113" s="27"/>
      <c r="M113" s="27"/>
    </row>
    <row r="114" customFormat="false" ht="87" hidden="false" customHeight="true" outlineLevel="0" collapsed="false">
      <c r="A114" s="15"/>
      <c r="B114" s="19" t="s">
        <v>228</v>
      </c>
      <c r="C114" s="31" t="s">
        <v>229</v>
      </c>
      <c r="D114" s="35" t="n">
        <v>10959.07</v>
      </c>
      <c r="E114" s="33" t="n">
        <v>15700</v>
      </c>
      <c r="F114" s="35" t="n">
        <v>11000</v>
      </c>
      <c r="G114" s="36" t="n">
        <f aca="false">F114/E114*100</f>
        <v>70.0636942675159</v>
      </c>
      <c r="H114" s="34" t="n">
        <f aca="false">F114/D114*100</f>
        <v>100.373480596437</v>
      </c>
      <c r="I114" s="29"/>
      <c r="J114" s="30"/>
      <c r="K114" s="30"/>
      <c r="L114" s="27"/>
      <c r="M114" s="27"/>
    </row>
    <row r="115" customFormat="false" ht="62.25" hidden="false" customHeight="true" outlineLevel="0" collapsed="false">
      <c r="A115" s="15"/>
      <c r="B115" s="19" t="s">
        <v>230</v>
      </c>
      <c r="C115" s="31" t="s">
        <v>231</v>
      </c>
      <c r="D115" s="35" t="n">
        <f aca="false">D116</f>
        <v>1189000</v>
      </c>
      <c r="E115" s="33" t="n">
        <f aca="false">E116</f>
        <v>875000</v>
      </c>
      <c r="F115" s="35" t="n">
        <f aca="false">F116</f>
        <v>10000</v>
      </c>
      <c r="G115" s="36" t="n">
        <f aca="false">F115/E115*100</f>
        <v>1.14285714285714</v>
      </c>
      <c r="H115" s="34" t="n">
        <f aca="false">F115/D115*100</f>
        <v>0.841042893187553</v>
      </c>
      <c r="I115" s="29"/>
      <c r="J115" s="30"/>
      <c r="K115" s="30"/>
      <c r="L115" s="27"/>
      <c r="M115" s="27"/>
    </row>
    <row r="116" customFormat="false" ht="85.5" hidden="false" customHeight="true" outlineLevel="0" collapsed="false">
      <c r="A116" s="15"/>
      <c r="B116" s="19" t="s">
        <v>232</v>
      </c>
      <c r="C116" s="31" t="s">
        <v>233</v>
      </c>
      <c r="D116" s="35" t="n">
        <v>1189000</v>
      </c>
      <c r="E116" s="33" t="n">
        <v>875000</v>
      </c>
      <c r="F116" s="35" t="n">
        <v>10000</v>
      </c>
      <c r="G116" s="36" t="n">
        <f aca="false">F116/E116*100</f>
        <v>1.14285714285714</v>
      </c>
      <c r="H116" s="34" t="n">
        <f aca="false">F116/D116*100</f>
        <v>0.841042893187553</v>
      </c>
      <c r="I116" s="29"/>
      <c r="J116" s="30"/>
      <c r="K116" s="30"/>
      <c r="L116" s="27"/>
      <c r="M116" s="27"/>
    </row>
    <row r="117" customFormat="false" ht="77.25" hidden="false" customHeight="true" outlineLevel="0" collapsed="false">
      <c r="A117" s="15"/>
      <c r="B117" s="19" t="s">
        <v>234</v>
      </c>
      <c r="C117" s="31" t="s">
        <v>235</v>
      </c>
      <c r="D117" s="35" t="n">
        <f aca="false">D118</f>
        <v>151211.78</v>
      </c>
      <c r="E117" s="33" t="n">
        <f aca="false">E118</f>
        <v>361500</v>
      </c>
      <c r="F117" s="35" t="n">
        <f aca="false">F118</f>
        <v>209955.09</v>
      </c>
      <c r="G117" s="36" t="n">
        <f aca="false">F117/E117*100</f>
        <v>58.0788630705394</v>
      </c>
      <c r="H117" s="34" t="n">
        <f aca="false">F117/D117*100</f>
        <v>138.848368824175</v>
      </c>
      <c r="I117" s="29"/>
      <c r="J117" s="30"/>
      <c r="K117" s="30"/>
      <c r="L117" s="27"/>
      <c r="M117" s="27"/>
    </row>
    <row r="118" customFormat="false" ht="99" hidden="false" customHeight="true" outlineLevel="0" collapsed="false">
      <c r="A118" s="15"/>
      <c r="B118" s="19" t="s">
        <v>236</v>
      </c>
      <c r="C118" s="31" t="s">
        <v>237</v>
      </c>
      <c r="D118" s="35" t="n">
        <v>151211.78</v>
      </c>
      <c r="E118" s="33" t="n">
        <v>361500</v>
      </c>
      <c r="F118" s="35" t="n">
        <v>209955.09</v>
      </c>
      <c r="G118" s="36" t="n">
        <f aca="false">F118/E118*100</f>
        <v>58.0788630705394</v>
      </c>
      <c r="H118" s="34" t="n">
        <f aca="false">F118/D118*100</f>
        <v>138.848368824175</v>
      </c>
      <c r="I118" s="29"/>
      <c r="J118" s="30"/>
      <c r="K118" s="30"/>
      <c r="L118" s="27"/>
      <c r="M118" s="27"/>
    </row>
    <row r="119" customFormat="false" ht="125.25" hidden="false" customHeight="true" outlineLevel="0" collapsed="false">
      <c r="A119" s="15"/>
      <c r="B119" s="19" t="s">
        <v>238</v>
      </c>
      <c r="C119" s="31" t="s">
        <v>239</v>
      </c>
      <c r="D119" s="35" t="n">
        <f aca="false">D120</f>
        <v>300172.19</v>
      </c>
      <c r="E119" s="33" t="n">
        <f aca="false">E120</f>
        <v>245800</v>
      </c>
      <c r="F119" s="35" t="n">
        <f aca="false">F120</f>
        <v>263.21</v>
      </c>
      <c r="G119" s="36" t="n">
        <f aca="false">F119/E119*100</f>
        <v>0.107082994304312</v>
      </c>
      <c r="H119" s="34" t="n">
        <f aca="false">F119/D119*100</f>
        <v>0.087686337631744</v>
      </c>
      <c r="I119" s="29"/>
      <c r="J119" s="30"/>
      <c r="K119" s="30"/>
      <c r="L119" s="27"/>
      <c r="M119" s="27"/>
    </row>
    <row r="120" customFormat="false" ht="150" hidden="false" customHeight="true" outlineLevel="0" collapsed="false">
      <c r="A120" s="15"/>
      <c r="B120" s="19" t="s">
        <v>240</v>
      </c>
      <c r="C120" s="31" t="s">
        <v>241</v>
      </c>
      <c r="D120" s="35" t="n">
        <v>300172.19</v>
      </c>
      <c r="E120" s="33" t="n">
        <v>245800</v>
      </c>
      <c r="F120" s="35" t="n">
        <v>263.21</v>
      </c>
      <c r="G120" s="36" t="n">
        <f aca="false">F120/E120*100</f>
        <v>0.107082994304312</v>
      </c>
      <c r="H120" s="34" t="n">
        <f aca="false">F120/D120*100</f>
        <v>0.087686337631744</v>
      </c>
      <c r="I120" s="29"/>
      <c r="J120" s="30"/>
      <c r="K120" s="30"/>
      <c r="L120" s="27"/>
      <c r="M120" s="27"/>
    </row>
    <row r="121" customFormat="false" ht="39.75" hidden="false" customHeight="true" outlineLevel="0" collapsed="false">
      <c r="A121" s="15"/>
      <c r="B121" s="19" t="s">
        <v>242</v>
      </c>
      <c r="C121" s="31" t="s">
        <v>243</v>
      </c>
      <c r="D121" s="35" t="n">
        <f aca="false">D122</f>
        <v>1000</v>
      </c>
      <c r="E121" s="33" t="n">
        <f aca="false">E122</f>
        <v>33000</v>
      </c>
      <c r="F121" s="35" t="n">
        <f aca="false">F122</f>
        <v>2000</v>
      </c>
      <c r="G121" s="36" t="n">
        <f aca="false">F121/E121*100</f>
        <v>6.06060606060606</v>
      </c>
      <c r="H121" s="34" t="n">
        <f aca="false">F121/D121*100</f>
        <v>200</v>
      </c>
      <c r="I121" s="29"/>
      <c r="J121" s="30"/>
      <c r="K121" s="30"/>
      <c r="L121" s="27"/>
      <c r="M121" s="27"/>
    </row>
    <row r="122" customFormat="false" ht="63.75" hidden="false" customHeight="true" outlineLevel="0" collapsed="false">
      <c r="A122" s="15"/>
      <c r="B122" s="19" t="s">
        <v>244</v>
      </c>
      <c r="C122" s="31" t="s">
        <v>245</v>
      </c>
      <c r="D122" s="35" t="n">
        <v>1000</v>
      </c>
      <c r="E122" s="33" t="n">
        <v>33000</v>
      </c>
      <c r="F122" s="35" t="n">
        <v>2000</v>
      </c>
      <c r="G122" s="36" t="n">
        <f aca="false">F122/E122*100</f>
        <v>6.06060606060606</v>
      </c>
      <c r="H122" s="34" t="n">
        <f aca="false">F122/D122*100</f>
        <v>200</v>
      </c>
      <c r="I122" s="29"/>
      <c r="J122" s="30"/>
      <c r="K122" s="30"/>
      <c r="L122" s="27"/>
      <c r="M122" s="27"/>
    </row>
    <row r="123" customFormat="false" ht="115.5" hidden="false" customHeight="true" outlineLevel="0" collapsed="false">
      <c r="A123" s="15"/>
      <c r="B123" s="19" t="s">
        <v>246</v>
      </c>
      <c r="C123" s="31" t="s">
        <v>247</v>
      </c>
      <c r="D123" s="33" t="s">
        <v>63</v>
      </c>
      <c r="E123" s="33" t="s">
        <v>63</v>
      </c>
      <c r="F123" s="35" t="n">
        <f aca="false">F124</f>
        <v>20414.4</v>
      </c>
      <c r="G123" s="37" t="s">
        <v>33</v>
      </c>
      <c r="H123" s="37" t="s">
        <v>33</v>
      </c>
      <c r="I123" s="29"/>
      <c r="J123" s="30"/>
      <c r="K123" s="30"/>
      <c r="L123" s="27"/>
      <c r="M123" s="27"/>
    </row>
    <row r="124" customFormat="false" ht="99.75" hidden="false" customHeight="true" outlineLevel="0" collapsed="false">
      <c r="A124" s="15"/>
      <c r="B124" s="19" t="s">
        <v>248</v>
      </c>
      <c r="C124" s="31" t="s">
        <v>249</v>
      </c>
      <c r="D124" s="33" t="s">
        <v>63</v>
      </c>
      <c r="E124" s="33" t="s">
        <v>63</v>
      </c>
      <c r="F124" s="35" t="n">
        <f aca="false">F125</f>
        <v>20414.4</v>
      </c>
      <c r="G124" s="37" t="s">
        <v>33</v>
      </c>
      <c r="H124" s="37" t="s">
        <v>33</v>
      </c>
      <c r="I124" s="29"/>
      <c r="J124" s="30"/>
      <c r="K124" s="30"/>
      <c r="L124" s="27"/>
      <c r="M124" s="27"/>
    </row>
    <row r="125" customFormat="false" ht="79.5" hidden="false" customHeight="true" outlineLevel="0" collapsed="false">
      <c r="A125" s="15"/>
      <c r="B125" s="19" t="s">
        <v>250</v>
      </c>
      <c r="C125" s="31" t="s">
        <v>251</v>
      </c>
      <c r="D125" s="33" t="s">
        <v>63</v>
      </c>
      <c r="E125" s="33" t="s">
        <v>63</v>
      </c>
      <c r="F125" s="35" t="n">
        <v>20414.4</v>
      </c>
      <c r="G125" s="37" t="s">
        <v>33</v>
      </c>
      <c r="H125" s="37" t="s">
        <v>33</v>
      </c>
      <c r="I125" s="29"/>
      <c r="J125" s="30"/>
      <c r="K125" s="30"/>
      <c r="L125" s="27"/>
      <c r="M125" s="27"/>
    </row>
    <row r="126" customFormat="false" ht="28.5" hidden="false" customHeight="true" outlineLevel="0" collapsed="false">
      <c r="A126" s="15"/>
      <c r="B126" s="19" t="s">
        <v>252</v>
      </c>
      <c r="C126" s="31" t="s">
        <v>253</v>
      </c>
      <c r="D126" s="35" t="n">
        <f aca="false">D129</f>
        <v>59988.9</v>
      </c>
      <c r="E126" s="33" t="e">
        <f aca="false">E129</f>
        <v>#VALUE!</v>
      </c>
      <c r="F126" s="35" t="n">
        <f aca="false">F129+F127</f>
        <v>219150</v>
      </c>
      <c r="G126" s="36" t="e">
        <f aca="false">F126/E126*100</f>
        <v>#VALUE!</v>
      </c>
      <c r="H126" s="34" t="n">
        <f aca="false">F126/D126*100</f>
        <v>365.317583752994</v>
      </c>
      <c r="I126" s="29"/>
      <c r="J126" s="30"/>
      <c r="K126" s="30"/>
      <c r="L126" s="27"/>
      <c r="M126" s="27"/>
    </row>
    <row r="127" customFormat="false" ht="88.5" hidden="false" customHeight="true" outlineLevel="0" collapsed="false">
      <c r="A127" s="15"/>
      <c r="B127" s="19" t="s">
        <v>254</v>
      </c>
      <c r="C127" s="31" t="s">
        <v>255</v>
      </c>
      <c r="D127" s="33" t="s">
        <v>63</v>
      </c>
      <c r="E127" s="33" t="s">
        <v>63</v>
      </c>
      <c r="F127" s="35" t="n">
        <f aca="false">F128</f>
        <v>109000</v>
      </c>
      <c r="G127" s="37" t="s">
        <v>33</v>
      </c>
      <c r="H127" s="37" t="s">
        <v>33</v>
      </c>
      <c r="I127" s="29"/>
      <c r="J127" s="30"/>
      <c r="K127" s="30"/>
      <c r="L127" s="27"/>
      <c r="M127" s="27"/>
    </row>
    <row r="128" customFormat="false" ht="64.5" hidden="false" customHeight="true" outlineLevel="0" collapsed="false">
      <c r="A128" s="15"/>
      <c r="B128" s="19" t="s">
        <v>256</v>
      </c>
      <c r="C128" s="31" t="s">
        <v>257</v>
      </c>
      <c r="D128" s="33" t="s">
        <v>63</v>
      </c>
      <c r="E128" s="33" t="s">
        <v>63</v>
      </c>
      <c r="F128" s="35" t="n">
        <v>109000</v>
      </c>
      <c r="G128" s="37" t="s">
        <v>33</v>
      </c>
      <c r="H128" s="37" t="s">
        <v>33</v>
      </c>
      <c r="I128" s="29"/>
      <c r="J128" s="30"/>
      <c r="K128" s="30"/>
      <c r="L128" s="27"/>
      <c r="M128" s="27"/>
    </row>
    <row r="129" customFormat="false" ht="75.75" hidden="false" customHeight="true" outlineLevel="0" collapsed="false">
      <c r="A129" s="15"/>
      <c r="B129" s="19" t="s">
        <v>258</v>
      </c>
      <c r="C129" s="31" t="s">
        <v>259</v>
      </c>
      <c r="D129" s="35" t="n">
        <f aca="false">D130+D131</f>
        <v>59988.9</v>
      </c>
      <c r="E129" s="33" t="e">
        <f aca="false">E130+E131</f>
        <v>#VALUE!</v>
      </c>
      <c r="F129" s="35" t="n">
        <f aca="false">F130+F131</f>
        <v>110150</v>
      </c>
      <c r="G129" s="36" t="e">
        <f aca="false">F129/E129*100</f>
        <v>#VALUE!</v>
      </c>
      <c r="H129" s="34" t="n">
        <f aca="false">F129/D129*100</f>
        <v>183.617302534302</v>
      </c>
      <c r="I129" s="29"/>
      <c r="J129" s="30"/>
      <c r="K129" s="30"/>
      <c r="L129" s="27"/>
      <c r="M129" s="27"/>
    </row>
    <row r="130" customFormat="false" ht="75" hidden="false" customHeight="true" outlineLevel="0" collapsed="false">
      <c r="A130" s="15"/>
      <c r="B130" s="19" t="s">
        <v>260</v>
      </c>
      <c r="C130" s="31" t="s">
        <v>261</v>
      </c>
      <c r="D130" s="35" t="n">
        <v>59806.15</v>
      </c>
      <c r="E130" s="33" t="n">
        <v>20000</v>
      </c>
      <c r="F130" s="35" t="n">
        <v>110000</v>
      </c>
      <c r="G130" s="36" t="n">
        <f aca="false">F130/E130*100</f>
        <v>550</v>
      </c>
      <c r="H130" s="34" t="n">
        <f aca="false">F130/D130*100</f>
        <v>183.927572666022</v>
      </c>
      <c r="I130" s="29"/>
      <c r="J130" s="30"/>
      <c r="K130" s="30"/>
      <c r="L130" s="27"/>
      <c r="M130" s="27"/>
    </row>
    <row r="131" customFormat="false" ht="78" hidden="false" customHeight="true" outlineLevel="0" collapsed="false">
      <c r="A131" s="15"/>
      <c r="B131" s="19" t="s">
        <v>262</v>
      </c>
      <c r="C131" s="31" t="s">
        <v>263</v>
      </c>
      <c r="D131" s="35" t="n">
        <v>182.75</v>
      </c>
      <c r="E131" s="33" t="s">
        <v>63</v>
      </c>
      <c r="F131" s="35" t="n">
        <v>150</v>
      </c>
      <c r="G131" s="37" t="s">
        <v>33</v>
      </c>
      <c r="H131" s="34" t="n">
        <f aca="false">F131/D131*100</f>
        <v>82.0793433652531</v>
      </c>
      <c r="I131" s="29"/>
      <c r="J131" s="30"/>
      <c r="K131" s="30"/>
      <c r="L131" s="27"/>
      <c r="M131" s="27"/>
    </row>
    <row r="132" customFormat="false" ht="18.75" hidden="false" customHeight="true" outlineLevel="0" collapsed="false">
      <c r="A132" s="15"/>
      <c r="B132" s="19" t="s">
        <v>264</v>
      </c>
      <c r="C132" s="31" t="s">
        <v>265</v>
      </c>
      <c r="D132" s="35" t="n">
        <f aca="false">D133</f>
        <v>98492.38</v>
      </c>
      <c r="E132" s="33"/>
      <c r="F132" s="35" t="n">
        <f aca="false">F133</f>
        <v>968</v>
      </c>
      <c r="G132" s="36"/>
      <c r="H132" s="34" t="n">
        <f aca="false">F132/D132*100</f>
        <v>0.982817147884943</v>
      </c>
      <c r="I132" s="29"/>
      <c r="J132" s="30"/>
      <c r="K132" s="30"/>
      <c r="L132" s="27"/>
      <c r="M132" s="27"/>
    </row>
    <row r="133" customFormat="false" ht="124.5" hidden="false" customHeight="true" outlineLevel="0" collapsed="false">
      <c r="A133" s="15"/>
      <c r="B133" s="19" t="s">
        <v>266</v>
      </c>
      <c r="C133" s="31" t="s">
        <v>267</v>
      </c>
      <c r="D133" s="35" t="n">
        <v>98492.38</v>
      </c>
      <c r="E133" s="33" t="s">
        <v>63</v>
      </c>
      <c r="F133" s="35" t="n">
        <v>968</v>
      </c>
      <c r="G133" s="37" t="s">
        <v>33</v>
      </c>
      <c r="H133" s="34" t="n">
        <f aca="false">F133/D133*100</f>
        <v>0.982817147884943</v>
      </c>
      <c r="I133" s="29"/>
      <c r="J133" s="30"/>
      <c r="K133" s="30"/>
      <c r="L133" s="27"/>
      <c r="M133" s="27"/>
    </row>
    <row r="134" customFormat="false" ht="13.5" hidden="false" customHeight="true" outlineLevel="0" collapsed="false">
      <c r="A134" s="15"/>
      <c r="B134" s="21" t="s">
        <v>268</v>
      </c>
      <c r="C134" s="22" t="s">
        <v>269</v>
      </c>
      <c r="D134" s="44" t="n">
        <f aca="false">D135+D137</f>
        <v>3419.27</v>
      </c>
      <c r="E134" s="44" t="str">
        <f aca="false">E135</f>
        <v>0,00</v>
      </c>
      <c r="F134" s="23" t="n">
        <f aca="false">F135+F137</f>
        <v>3320</v>
      </c>
      <c r="G134" s="45" t="s">
        <v>63</v>
      </c>
      <c r="H134" s="34" t="n">
        <f aca="false">F134/D134*100</f>
        <v>97.0967487212183</v>
      </c>
      <c r="I134" s="29"/>
      <c r="J134" s="30"/>
      <c r="K134" s="30"/>
      <c r="L134" s="27"/>
      <c r="M134" s="27"/>
    </row>
    <row r="135" customFormat="false" ht="15.75" hidden="false" customHeight="true" outlineLevel="0" collapsed="false">
      <c r="A135" s="15"/>
      <c r="B135" s="19" t="s">
        <v>270</v>
      </c>
      <c r="C135" s="31" t="s">
        <v>271</v>
      </c>
      <c r="D135" s="39" t="n">
        <f aca="false">D136</f>
        <v>3419.27</v>
      </c>
      <c r="E135" s="39" t="str">
        <f aca="false">E136</f>
        <v>0,00</v>
      </c>
      <c r="F135" s="35" t="n">
        <f aca="false">F136</f>
        <v>3320</v>
      </c>
      <c r="G135" s="45" t="s">
        <v>63</v>
      </c>
      <c r="H135" s="34" t="s">
        <v>63</v>
      </c>
      <c r="I135" s="29"/>
      <c r="J135" s="30"/>
      <c r="K135" s="30"/>
      <c r="L135" s="27"/>
      <c r="M135" s="27"/>
    </row>
    <row r="136" customFormat="false" ht="25.5" hidden="false" customHeight="true" outlineLevel="0" collapsed="false">
      <c r="A136" s="15"/>
      <c r="B136" s="19" t="s">
        <v>272</v>
      </c>
      <c r="C136" s="31" t="s">
        <v>273</v>
      </c>
      <c r="D136" s="46" t="n">
        <v>3419.27</v>
      </c>
      <c r="E136" s="37" t="s">
        <v>63</v>
      </c>
      <c r="F136" s="35" t="n">
        <v>3320</v>
      </c>
      <c r="G136" s="45" t="s">
        <v>63</v>
      </c>
      <c r="H136" s="34" t="s">
        <v>63</v>
      </c>
      <c r="I136" s="29"/>
      <c r="J136" s="30"/>
      <c r="K136" s="30"/>
      <c r="L136" s="27"/>
      <c r="M136" s="27"/>
    </row>
    <row r="137" customFormat="false" ht="15.75" hidden="true" customHeight="true" outlineLevel="0" collapsed="false">
      <c r="A137" s="15"/>
      <c r="B137" s="19" t="s">
        <v>274</v>
      </c>
      <c r="C137" s="31" t="s">
        <v>275</v>
      </c>
      <c r="D137" s="35" t="n">
        <f aca="false">D138</f>
        <v>0</v>
      </c>
      <c r="E137" s="37" t="s">
        <v>63</v>
      </c>
      <c r="F137" s="35" t="n">
        <f aca="false">F138</f>
        <v>0</v>
      </c>
      <c r="G137" s="36" t="s">
        <v>63</v>
      </c>
      <c r="H137" s="34" t="s">
        <v>63</v>
      </c>
      <c r="I137" s="29"/>
      <c r="J137" s="30"/>
      <c r="K137" s="30"/>
      <c r="L137" s="27"/>
      <c r="M137" s="27"/>
    </row>
    <row r="138" customFormat="false" ht="24" hidden="true" customHeight="true" outlineLevel="0" collapsed="false">
      <c r="A138" s="15"/>
      <c r="B138" s="19" t="s">
        <v>276</v>
      </c>
      <c r="C138" s="31" t="s">
        <v>277</v>
      </c>
      <c r="D138" s="35"/>
      <c r="E138" s="37" t="s">
        <v>63</v>
      </c>
      <c r="F138" s="35" t="n">
        <v>0</v>
      </c>
      <c r="G138" s="36" t="s">
        <v>63</v>
      </c>
      <c r="H138" s="34" t="s">
        <v>63</v>
      </c>
      <c r="I138" s="29"/>
      <c r="J138" s="30"/>
      <c r="K138" s="30"/>
      <c r="L138" s="27"/>
      <c r="M138" s="27"/>
    </row>
    <row r="139" customFormat="false" ht="16.5" hidden="false" customHeight="true" outlineLevel="0" collapsed="false">
      <c r="A139" s="20"/>
      <c r="B139" s="47" t="s">
        <v>278</v>
      </c>
      <c r="C139" s="22" t="s">
        <v>279</v>
      </c>
      <c r="D139" s="48" t="e">
        <f aca="false">D140</f>
        <v>#VALUE!</v>
      </c>
      <c r="E139" s="48" t="e">
        <f aca="false">E140+E201</f>
        <v>#VALUE!</v>
      </c>
      <c r="F139" s="48" t="e">
        <f aca="false">F140+F201</f>
        <v>#VALUE!</v>
      </c>
      <c r="G139" s="49" t="e">
        <f aca="false">F139/E139*100</f>
        <v>#VALUE!</v>
      </c>
      <c r="H139" s="25" t="e">
        <f aca="false">F139/D139*100</f>
        <v>#VALUE!</v>
      </c>
      <c r="I139" s="26"/>
      <c r="J139" s="4"/>
      <c r="K139" s="4"/>
      <c r="L139" s="27"/>
      <c r="M139" s="27"/>
    </row>
    <row r="140" customFormat="false" ht="36" hidden="false" customHeight="false" outlineLevel="0" collapsed="false">
      <c r="A140" s="15"/>
      <c r="B140" s="47" t="s">
        <v>280</v>
      </c>
      <c r="C140" s="22" t="s">
        <v>281</v>
      </c>
      <c r="D140" s="48" t="e">
        <f aca="false">D141+D146+D171+D194</f>
        <v>#VALUE!</v>
      </c>
      <c r="E140" s="48" t="e">
        <f aca="false">E141+E146+E171+E194</f>
        <v>#VALUE!</v>
      </c>
      <c r="F140" s="48" t="e">
        <f aca="false">F141+F146+F171+F194</f>
        <v>#VALUE!</v>
      </c>
      <c r="G140" s="49" t="e">
        <f aca="false">F140/E140*100</f>
        <v>#VALUE!</v>
      </c>
      <c r="H140" s="25" t="e">
        <f aca="false">F140/D140*100</f>
        <v>#VALUE!</v>
      </c>
      <c r="I140" s="29"/>
      <c r="J140" s="30"/>
      <c r="K140" s="30"/>
      <c r="L140" s="27"/>
      <c r="M140" s="27"/>
    </row>
    <row r="141" customFormat="false" ht="27.75" hidden="false" customHeight="true" outlineLevel="0" collapsed="false">
      <c r="A141" s="15"/>
      <c r="B141" s="47" t="s">
        <v>282</v>
      </c>
      <c r="C141" s="50" t="s">
        <v>283</v>
      </c>
      <c r="D141" s="51" t="n">
        <f aca="false">D142+D144</f>
        <v>46564698</v>
      </c>
      <c r="E141" s="51" t="n">
        <f aca="false">E142+E144</f>
        <v>116448000</v>
      </c>
      <c r="F141" s="51" t="n">
        <f aca="false">F142+F144</f>
        <v>53823996</v>
      </c>
      <c r="G141" s="49" t="n">
        <f aca="false">F141/E141*100</f>
        <v>46.2214859851608</v>
      </c>
      <c r="H141" s="25" t="n">
        <f aca="false">F141/D141*100</f>
        <v>115.589702740046</v>
      </c>
      <c r="I141" s="29"/>
      <c r="J141" s="30"/>
      <c r="K141" s="30"/>
      <c r="L141" s="27"/>
      <c r="M141" s="27"/>
    </row>
    <row r="142" customFormat="false" ht="24" hidden="false" customHeight="false" outlineLevel="0" collapsed="false">
      <c r="A142" s="15"/>
      <c r="B142" s="52" t="s">
        <v>284</v>
      </c>
      <c r="C142" s="53" t="s">
        <v>285</v>
      </c>
      <c r="D142" s="54" t="n">
        <f aca="false">D143</f>
        <v>45531498</v>
      </c>
      <c r="E142" s="54" t="n">
        <f aca="false">E143</f>
        <v>95437000</v>
      </c>
      <c r="F142" s="54" t="n">
        <f aca="false">F143</f>
        <v>47718498</v>
      </c>
      <c r="G142" s="49" t="n">
        <f aca="false">F142/E142*100</f>
        <v>49.9999979043767</v>
      </c>
      <c r="H142" s="25" t="n">
        <f aca="false">F142/D142*100</f>
        <v>104.803268278149</v>
      </c>
      <c r="I142" s="29"/>
      <c r="J142" s="30"/>
      <c r="K142" s="30"/>
      <c r="L142" s="27"/>
      <c r="M142" s="27"/>
    </row>
    <row r="143" customFormat="false" ht="24" hidden="false" customHeight="false" outlineLevel="0" collapsed="false">
      <c r="A143" s="15"/>
      <c r="B143" s="52" t="s">
        <v>286</v>
      </c>
      <c r="C143" s="53" t="s">
        <v>287</v>
      </c>
      <c r="D143" s="54" t="n">
        <v>45531498</v>
      </c>
      <c r="E143" s="54" t="n">
        <v>95437000</v>
      </c>
      <c r="F143" s="54" t="n">
        <v>47718498</v>
      </c>
      <c r="G143" s="49" t="n">
        <f aca="false">F143/E143*100</f>
        <v>49.9999979043767</v>
      </c>
      <c r="H143" s="25" t="n">
        <f aca="false">F143/D143*100</f>
        <v>104.803268278149</v>
      </c>
      <c r="I143" s="29"/>
      <c r="J143" s="30"/>
      <c r="K143" s="30"/>
      <c r="L143" s="27"/>
      <c r="M143" s="27"/>
    </row>
    <row r="144" customFormat="false" ht="27.75" hidden="false" customHeight="true" outlineLevel="0" collapsed="false">
      <c r="A144" s="15"/>
      <c r="B144" s="52" t="s">
        <v>288</v>
      </c>
      <c r="C144" s="53" t="s">
        <v>289</v>
      </c>
      <c r="D144" s="54" t="n">
        <f aca="false">D145</f>
        <v>1033200</v>
      </c>
      <c r="E144" s="54" t="n">
        <f aca="false">E145</f>
        <v>21011000</v>
      </c>
      <c r="F144" s="54" t="n">
        <f aca="false">F145</f>
        <v>6105498</v>
      </c>
      <c r="G144" s="49" t="n">
        <f aca="false">F144/E144*100</f>
        <v>29.0585788396554</v>
      </c>
      <c r="H144" s="25" t="n">
        <f aca="false">F144/D144*100</f>
        <v>590.930894308943</v>
      </c>
      <c r="I144" s="29"/>
      <c r="J144" s="30"/>
      <c r="K144" s="30"/>
      <c r="L144" s="27"/>
      <c r="M144" s="27"/>
    </row>
    <row r="145" customFormat="false" ht="39" hidden="false" customHeight="true" outlineLevel="0" collapsed="false">
      <c r="A145" s="15"/>
      <c r="B145" s="52" t="s">
        <v>290</v>
      </c>
      <c r="C145" s="53" t="s">
        <v>291</v>
      </c>
      <c r="D145" s="54" t="n">
        <v>1033200</v>
      </c>
      <c r="E145" s="54" t="n">
        <v>21011000</v>
      </c>
      <c r="F145" s="54" t="n">
        <v>6105498</v>
      </c>
      <c r="G145" s="49" t="n">
        <f aca="false">F145/E145*100</f>
        <v>29.0585788396554</v>
      </c>
      <c r="H145" s="25" t="n">
        <f aca="false">F145/D145*100</f>
        <v>590.930894308943</v>
      </c>
      <c r="I145" s="29"/>
      <c r="J145" s="30"/>
      <c r="K145" s="30"/>
      <c r="L145" s="27"/>
      <c r="M145" s="27"/>
    </row>
    <row r="146" customFormat="false" ht="40.5" hidden="false" customHeight="true" outlineLevel="0" collapsed="false">
      <c r="A146" s="15"/>
      <c r="B146" s="55" t="s">
        <v>292</v>
      </c>
      <c r="C146" s="56" t="s">
        <v>293</v>
      </c>
      <c r="D146" s="51" t="e">
        <f aca="false">D153+D155+D157+D159+D161+D165+D152+D149+D147</f>
        <v>#VALUE!</v>
      </c>
      <c r="E146" s="51" t="e">
        <f aca="false">E153+E155+E157+E159+E161+E165+E152+E149+E147+O166+E163</f>
        <v>#VALUE!</v>
      </c>
      <c r="F146" s="51" t="e">
        <f aca="false">F153+F155+F157+F159+F161+F165+F152+F149+F147+P166+F163</f>
        <v>#VALUE!</v>
      </c>
      <c r="G146" s="49" t="e">
        <f aca="false">F146/E146*100</f>
        <v>#VALUE!</v>
      </c>
      <c r="H146" s="25" t="e">
        <f aca="false">F146/D146*100</f>
        <v>#VALUE!</v>
      </c>
      <c r="I146" s="29"/>
      <c r="J146" s="30"/>
      <c r="K146" s="30"/>
      <c r="L146" s="27"/>
      <c r="M146" s="27"/>
    </row>
    <row r="147" customFormat="false" ht="57.75" hidden="false" customHeight="true" outlineLevel="0" collapsed="false">
      <c r="A147" s="15"/>
      <c r="B147" s="52" t="s">
        <v>294</v>
      </c>
      <c r="C147" s="57" t="s">
        <v>295</v>
      </c>
      <c r="D147" s="36" t="s">
        <v>63</v>
      </c>
      <c r="E147" s="58" t="n">
        <f aca="false">E148</f>
        <v>170297665</v>
      </c>
      <c r="F147" s="58" t="str">
        <f aca="false">F148</f>
        <v>50 554 741,30</v>
      </c>
      <c r="G147" s="59" t="e">
        <f aca="false">F147/E147*100</f>
        <v>#VALUE!</v>
      </c>
      <c r="H147" s="37" t="s">
        <v>33</v>
      </c>
      <c r="I147" s="29"/>
      <c r="J147" s="30"/>
      <c r="K147" s="30"/>
      <c r="L147" s="27"/>
      <c r="M147" s="27"/>
    </row>
    <row r="148" customFormat="false" ht="46.5" hidden="false" customHeight="true" outlineLevel="0" collapsed="false">
      <c r="A148" s="15"/>
      <c r="B148" s="52" t="s">
        <v>296</v>
      </c>
      <c r="C148" s="57" t="s">
        <v>297</v>
      </c>
      <c r="D148" s="36" t="s">
        <v>63</v>
      </c>
      <c r="E148" s="58" t="n">
        <v>170297665</v>
      </c>
      <c r="F148" s="37" t="s">
        <v>298</v>
      </c>
      <c r="G148" s="59" t="e">
        <f aca="false">F148/E148*100</f>
        <v>#VALUE!</v>
      </c>
      <c r="H148" s="37" t="s">
        <v>33</v>
      </c>
      <c r="I148" s="29"/>
      <c r="J148" s="30"/>
      <c r="K148" s="30"/>
      <c r="L148" s="27"/>
      <c r="M148" s="27"/>
    </row>
    <row r="149" customFormat="false" ht="79.5" hidden="false" customHeight="true" outlineLevel="0" collapsed="false">
      <c r="A149" s="15"/>
      <c r="B149" s="46" t="s">
        <v>299</v>
      </c>
      <c r="C149" s="60" t="s">
        <v>300</v>
      </c>
      <c r="D149" s="36" t="s">
        <v>63</v>
      </c>
      <c r="E149" s="54" t="n">
        <f aca="false">E150</f>
        <v>33779281.48</v>
      </c>
      <c r="F149" s="54" t="str">
        <f aca="false">F150</f>
        <v>0,00</v>
      </c>
      <c r="G149" s="37" t="s">
        <v>33</v>
      </c>
      <c r="H149" s="37" t="s">
        <v>33</v>
      </c>
      <c r="I149" s="29"/>
      <c r="J149" s="30"/>
      <c r="K149" s="30"/>
      <c r="L149" s="27"/>
      <c r="M149" s="27"/>
    </row>
    <row r="150" s="62" customFormat="true" ht="96.75" hidden="false" customHeight="true" outlineLevel="0" collapsed="false">
      <c r="A150" s="61"/>
      <c r="B150" s="46" t="s">
        <v>301</v>
      </c>
      <c r="C150" s="60" t="s">
        <v>302</v>
      </c>
      <c r="D150" s="36" t="s">
        <v>63</v>
      </c>
      <c r="E150" s="54" t="n">
        <v>33779281.48</v>
      </c>
      <c r="F150" s="54" t="s">
        <v>63</v>
      </c>
      <c r="G150" s="37" t="s">
        <v>33</v>
      </c>
      <c r="H150" s="37" t="s">
        <v>33</v>
      </c>
      <c r="I150" s="29"/>
      <c r="J150" s="30"/>
      <c r="K150" s="30"/>
      <c r="L150" s="27"/>
      <c r="M150" s="27"/>
    </row>
    <row r="151" customFormat="false" ht="51" hidden="false" customHeight="true" outlineLevel="0" collapsed="false">
      <c r="A151" s="15"/>
      <c r="B151" s="46" t="s">
        <v>303</v>
      </c>
      <c r="C151" s="60" t="s">
        <v>304</v>
      </c>
      <c r="D151" s="54" t="n">
        <f aca="false">D152</f>
        <v>24493450.09</v>
      </c>
      <c r="E151" s="36" t="s">
        <v>63</v>
      </c>
      <c r="F151" s="54" t="s">
        <v>63</v>
      </c>
      <c r="G151" s="37" t="s">
        <v>33</v>
      </c>
      <c r="H151" s="37" t="s">
        <v>33</v>
      </c>
      <c r="I151" s="29"/>
      <c r="J151" s="30"/>
      <c r="K151" s="30"/>
      <c r="L151" s="27"/>
      <c r="M151" s="27"/>
    </row>
    <row r="152" customFormat="false" ht="51.75" hidden="false" customHeight="true" outlineLevel="0" collapsed="false">
      <c r="A152" s="15"/>
      <c r="B152" s="46" t="s">
        <v>305</v>
      </c>
      <c r="C152" s="60" t="s">
        <v>306</v>
      </c>
      <c r="D152" s="54" t="n">
        <v>24493450.09</v>
      </c>
      <c r="E152" s="36" t="s">
        <v>63</v>
      </c>
      <c r="F152" s="54" t="s">
        <v>63</v>
      </c>
      <c r="G152" s="37" t="s">
        <v>33</v>
      </c>
      <c r="H152" s="37" t="s">
        <v>33</v>
      </c>
      <c r="I152" s="29"/>
      <c r="J152" s="30"/>
      <c r="K152" s="30"/>
      <c r="L152" s="27"/>
      <c r="M152" s="27"/>
    </row>
    <row r="153" customFormat="false" ht="68.25" hidden="false" customHeight="true" outlineLevel="0" collapsed="false">
      <c r="A153" s="15"/>
      <c r="B153" s="46" t="s">
        <v>307</v>
      </c>
      <c r="C153" s="53" t="s">
        <v>308</v>
      </c>
      <c r="D153" s="54" t="n">
        <f aca="false">D154</f>
        <v>3815998.96</v>
      </c>
      <c r="E153" s="54" t="n">
        <f aca="false">E154</f>
        <v>9853910</v>
      </c>
      <c r="F153" s="54" t="n">
        <f aca="false">F154</f>
        <v>3332350.58</v>
      </c>
      <c r="G153" s="59" t="n">
        <f aca="false">F153/E153*100</f>
        <v>33.8175463343992</v>
      </c>
      <c r="H153" s="37" t="s">
        <v>309</v>
      </c>
      <c r="I153" s="29"/>
      <c r="J153" s="30"/>
      <c r="K153" s="30"/>
      <c r="L153" s="27"/>
      <c r="M153" s="27"/>
    </row>
    <row r="154" s="62" customFormat="true" ht="73.5" hidden="false" customHeight="true" outlineLevel="0" collapsed="false">
      <c r="A154" s="61"/>
      <c r="B154" s="46" t="s">
        <v>310</v>
      </c>
      <c r="C154" s="53" t="s">
        <v>311</v>
      </c>
      <c r="D154" s="54" t="n">
        <v>3815998.96</v>
      </c>
      <c r="E154" s="54" t="n">
        <v>9853910</v>
      </c>
      <c r="F154" s="38" t="n">
        <v>3332350.58</v>
      </c>
      <c r="G154" s="59" t="n">
        <f aca="false">F154/E154*100</f>
        <v>33.8175463343992</v>
      </c>
      <c r="H154" s="37" t="s">
        <v>309</v>
      </c>
      <c r="I154" s="29"/>
      <c r="J154" s="30"/>
      <c r="K154" s="30"/>
      <c r="L154" s="27"/>
      <c r="M154" s="27"/>
    </row>
    <row r="155" customFormat="false" ht="56.25" hidden="false" customHeight="true" outlineLevel="0" collapsed="false">
      <c r="A155" s="15"/>
      <c r="B155" s="46" t="s">
        <v>312</v>
      </c>
      <c r="C155" s="53" t="s">
        <v>313</v>
      </c>
      <c r="D155" s="54" t="s">
        <v>63</v>
      </c>
      <c r="E155" s="54" t="n">
        <f aca="false">E156</f>
        <v>445181.79</v>
      </c>
      <c r="F155" s="54" t="n">
        <f aca="false">F156</f>
        <v>445181.79</v>
      </c>
      <c r="G155" s="59" t="n">
        <f aca="false">F155/E155*100</f>
        <v>100</v>
      </c>
      <c r="H155" s="37" t="s">
        <v>33</v>
      </c>
      <c r="I155" s="29"/>
      <c r="J155" s="30"/>
      <c r="K155" s="30"/>
      <c r="L155" s="27"/>
      <c r="M155" s="27"/>
    </row>
    <row r="156" customFormat="false" ht="63" hidden="false" customHeight="true" outlineLevel="0" collapsed="false">
      <c r="A156" s="15"/>
      <c r="B156" s="46" t="s">
        <v>314</v>
      </c>
      <c r="C156" s="53" t="s">
        <v>315</v>
      </c>
      <c r="D156" s="54" t="s">
        <v>63</v>
      </c>
      <c r="E156" s="54" t="n">
        <v>445181.79</v>
      </c>
      <c r="F156" s="54" t="n">
        <v>445181.79</v>
      </c>
      <c r="G156" s="59" t="n">
        <f aca="false">F156/E156*100</f>
        <v>100</v>
      </c>
      <c r="H156" s="37" t="s">
        <v>33</v>
      </c>
      <c r="I156" s="29"/>
      <c r="J156" s="30"/>
      <c r="K156" s="30"/>
      <c r="L156" s="27"/>
      <c r="M156" s="27"/>
    </row>
    <row r="157" customFormat="false" ht="59.25" hidden="false" customHeight="true" outlineLevel="0" collapsed="false">
      <c r="A157" s="15"/>
      <c r="B157" s="46" t="s">
        <v>316</v>
      </c>
      <c r="C157" s="53" t="s">
        <v>317</v>
      </c>
      <c r="D157" s="54" t="n">
        <f aca="false">D158</f>
        <v>1000000</v>
      </c>
      <c r="E157" s="54" t="s">
        <v>63</v>
      </c>
      <c r="F157" s="54" t="s">
        <v>63</v>
      </c>
      <c r="G157" s="37" t="s">
        <v>33</v>
      </c>
      <c r="H157" s="37" t="s">
        <v>33</v>
      </c>
      <c r="I157" s="29"/>
      <c r="J157" s="30"/>
      <c r="K157" s="30"/>
      <c r="L157" s="27"/>
      <c r="M157" s="27"/>
    </row>
    <row r="158" customFormat="false" ht="60.75" hidden="false" customHeight="true" outlineLevel="0" collapsed="false">
      <c r="A158" s="15"/>
      <c r="B158" s="46" t="s">
        <v>318</v>
      </c>
      <c r="C158" s="53" t="s">
        <v>319</v>
      </c>
      <c r="D158" s="54" t="n">
        <v>1000000</v>
      </c>
      <c r="E158" s="54" t="s">
        <v>63</v>
      </c>
      <c r="F158" s="54" t="s">
        <v>63</v>
      </c>
      <c r="G158" s="37" t="s">
        <v>33</v>
      </c>
      <c r="H158" s="37" t="s">
        <v>33</v>
      </c>
      <c r="I158" s="29"/>
      <c r="J158" s="30"/>
      <c r="K158" s="30"/>
      <c r="L158" s="27"/>
      <c r="M158" s="27"/>
    </row>
    <row r="159" customFormat="false" ht="36" hidden="false" customHeight="true" outlineLevel="0" collapsed="false">
      <c r="A159" s="15"/>
      <c r="B159" s="46" t="s">
        <v>320</v>
      </c>
      <c r="C159" s="53" t="s">
        <v>321</v>
      </c>
      <c r="D159" s="38" t="n">
        <f aca="false">D160</f>
        <v>414639</v>
      </c>
      <c r="E159" s="54" t="n">
        <f aca="false">E160</f>
        <v>257997.6</v>
      </c>
      <c r="F159" s="54" t="n">
        <f aca="false">F160</f>
        <v>257997.6</v>
      </c>
      <c r="G159" s="59" t="n">
        <f aca="false">F159/E159*100</f>
        <v>100</v>
      </c>
      <c r="H159" s="34" t="n">
        <f aca="false">F159/D159*100</f>
        <v>62.2222222222222</v>
      </c>
      <c r="I159" s="29"/>
      <c r="J159" s="30"/>
      <c r="K159" s="30"/>
      <c r="L159" s="27"/>
      <c r="M159" s="27"/>
    </row>
    <row r="160" customFormat="false" ht="50.25" hidden="false" customHeight="true" outlineLevel="0" collapsed="false">
      <c r="A160" s="15"/>
      <c r="B160" s="46" t="s">
        <v>322</v>
      </c>
      <c r="C160" s="53" t="s">
        <v>323</v>
      </c>
      <c r="D160" s="38" t="n">
        <v>414639</v>
      </c>
      <c r="E160" s="58" t="n">
        <v>257997.6</v>
      </c>
      <c r="F160" s="38" t="n">
        <v>257997.6</v>
      </c>
      <c r="G160" s="59" t="n">
        <f aca="false">F160/E160*100</f>
        <v>100</v>
      </c>
      <c r="H160" s="34" t="n">
        <f aca="false">F160/D160*100</f>
        <v>62.2222222222222</v>
      </c>
      <c r="I160" s="29"/>
      <c r="J160" s="30"/>
      <c r="K160" s="30"/>
      <c r="L160" s="27"/>
      <c r="M160" s="27"/>
    </row>
    <row r="161" customFormat="false" ht="29.25" hidden="false" customHeight="true" outlineLevel="0" collapsed="false">
      <c r="A161" s="15"/>
      <c r="B161" s="46" t="s">
        <v>324</v>
      </c>
      <c r="C161" s="53" t="s">
        <v>325</v>
      </c>
      <c r="D161" s="54" t="n">
        <f aca="false">D162</f>
        <v>1403824.04</v>
      </c>
      <c r="E161" s="54" t="n">
        <f aca="false">E162</f>
        <v>163536</v>
      </c>
      <c r="F161" s="54" t="n">
        <f aca="false">F162</f>
        <v>163536</v>
      </c>
      <c r="G161" s="59" t="n">
        <f aca="false">F161/E161*100</f>
        <v>100</v>
      </c>
      <c r="H161" s="34" t="n">
        <f aca="false">F161/D161*100</f>
        <v>11.6493232299968</v>
      </c>
      <c r="I161" s="29"/>
      <c r="J161" s="30"/>
      <c r="K161" s="30"/>
      <c r="L161" s="27"/>
      <c r="M161" s="27"/>
    </row>
    <row r="162" customFormat="false" ht="28.5" hidden="false" customHeight="true" outlineLevel="0" collapsed="false">
      <c r="A162" s="15"/>
      <c r="B162" s="46" t="s">
        <v>326</v>
      </c>
      <c r="C162" s="53" t="s">
        <v>327</v>
      </c>
      <c r="D162" s="38" t="n">
        <v>1403824.04</v>
      </c>
      <c r="E162" s="58" t="n">
        <v>163536</v>
      </c>
      <c r="F162" s="38" t="n">
        <v>163536</v>
      </c>
      <c r="G162" s="59" t="n">
        <f aca="false">F162/E162*100</f>
        <v>100</v>
      </c>
      <c r="H162" s="34" t="n">
        <f aca="false">F162/D162*100</f>
        <v>11.6493232299968</v>
      </c>
      <c r="I162" s="29"/>
      <c r="J162" s="30"/>
      <c r="K162" s="30"/>
      <c r="L162" s="27"/>
      <c r="M162" s="27"/>
    </row>
    <row r="163" customFormat="false" ht="28.5" hidden="false" customHeight="true" outlineLevel="0" collapsed="false">
      <c r="A163" s="15"/>
      <c r="B163" s="52" t="s">
        <v>328</v>
      </c>
      <c r="C163" s="53" t="s">
        <v>329</v>
      </c>
      <c r="D163" s="54" t="s">
        <v>63</v>
      </c>
      <c r="E163" s="58" t="n">
        <f aca="false">E164</f>
        <v>29295106.39</v>
      </c>
      <c r="F163" s="38" t="n">
        <f aca="false">F164</f>
        <v>7122099.56</v>
      </c>
      <c r="G163" s="59" t="n">
        <f aca="false">F163/E163*100</f>
        <v>24.3115674856575</v>
      </c>
      <c r="H163" s="59" t="n">
        <f aca="false">G163/F163*100</f>
        <v>0.000341353940377344</v>
      </c>
      <c r="I163" s="29"/>
      <c r="J163" s="30"/>
      <c r="K163" s="30"/>
      <c r="L163" s="27"/>
      <c r="M163" s="27"/>
    </row>
    <row r="164" customFormat="false" ht="38.25" hidden="false" customHeight="true" outlineLevel="0" collapsed="false">
      <c r="A164" s="15"/>
      <c r="B164" s="52" t="s">
        <v>330</v>
      </c>
      <c r="C164" s="53" t="s">
        <v>331</v>
      </c>
      <c r="D164" s="54" t="s">
        <v>63</v>
      </c>
      <c r="E164" s="58" t="n">
        <v>29295106.39</v>
      </c>
      <c r="F164" s="38" t="n">
        <v>7122099.56</v>
      </c>
      <c r="G164" s="59" t="n">
        <f aca="false">F164/E164*100</f>
        <v>24.3115674856575</v>
      </c>
      <c r="H164" s="59" t="n">
        <f aca="false">G164/F164*100</f>
        <v>0.000341353940377344</v>
      </c>
      <c r="I164" s="29"/>
      <c r="J164" s="30"/>
      <c r="K164" s="30"/>
      <c r="L164" s="27"/>
      <c r="M164" s="27"/>
    </row>
    <row r="165" customFormat="false" ht="22.5" hidden="false" customHeight="true" outlineLevel="0" collapsed="false">
      <c r="A165" s="15"/>
      <c r="B165" s="46" t="s">
        <v>332</v>
      </c>
      <c r="C165" s="53" t="s">
        <v>333</v>
      </c>
      <c r="D165" s="54" t="n">
        <f aca="false">D166</f>
        <v>5272502.81</v>
      </c>
      <c r="E165" s="54" t="n">
        <f aca="false">E166</f>
        <v>41311807.81</v>
      </c>
      <c r="F165" s="54" t="n">
        <f aca="false">F166</f>
        <v>18289124.66</v>
      </c>
      <c r="G165" s="59" t="n">
        <f aca="false">F165/E165*100</f>
        <v>44.270937607269</v>
      </c>
      <c r="H165" s="34" t="s">
        <v>334</v>
      </c>
      <c r="I165" s="29"/>
      <c r="J165" s="30"/>
      <c r="K165" s="30"/>
      <c r="L165" s="27"/>
      <c r="M165" s="27"/>
    </row>
    <row r="166" customFormat="false" ht="36" hidden="false" customHeight="true" outlineLevel="0" collapsed="false">
      <c r="A166" s="15"/>
      <c r="B166" s="46" t="s">
        <v>335</v>
      </c>
      <c r="C166" s="53" t="s">
        <v>336</v>
      </c>
      <c r="D166" s="54" t="n">
        <v>5272502.81</v>
      </c>
      <c r="E166" s="54" t="n">
        <v>41311807.81</v>
      </c>
      <c r="F166" s="38" t="n">
        <v>18289124.66</v>
      </c>
      <c r="G166" s="59" t="n">
        <f aca="false">F166/E166*100</f>
        <v>44.270937607269</v>
      </c>
      <c r="H166" s="34" t="s">
        <v>334</v>
      </c>
      <c r="I166" s="29"/>
      <c r="J166" s="30"/>
      <c r="K166" s="30"/>
      <c r="L166" s="27"/>
      <c r="M166" s="27"/>
    </row>
    <row r="167" customFormat="false" ht="34.5" hidden="true" customHeight="true" outlineLevel="0" collapsed="false">
      <c r="A167" s="15"/>
      <c r="B167" s="46" t="s">
        <v>337</v>
      </c>
      <c r="C167" s="53" t="s">
        <v>338</v>
      </c>
      <c r="D167" s="54"/>
      <c r="E167" s="54"/>
      <c r="F167" s="54"/>
      <c r="G167" s="54"/>
      <c r="H167" s="34"/>
      <c r="I167" s="29"/>
      <c r="J167" s="30"/>
      <c r="K167" s="30"/>
      <c r="L167" s="27"/>
      <c r="M167" s="27"/>
    </row>
    <row r="168" customFormat="false" ht="43.5" hidden="true" customHeight="true" outlineLevel="0" collapsed="false">
      <c r="A168" s="15"/>
      <c r="B168" s="46" t="s">
        <v>339</v>
      </c>
      <c r="C168" s="53" t="s">
        <v>340</v>
      </c>
      <c r="D168" s="54"/>
      <c r="E168" s="54"/>
      <c r="F168" s="54"/>
      <c r="G168" s="54"/>
      <c r="H168" s="34"/>
      <c r="I168" s="29"/>
      <c r="J168" s="30"/>
      <c r="K168" s="30"/>
      <c r="L168" s="27"/>
      <c r="M168" s="27"/>
    </row>
    <row r="169" customFormat="false" ht="24" hidden="true" customHeight="true" outlineLevel="0" collapsed="false">
      <c r="A169" s="15"/>
      <c r="B169" s="46" t="s">
        <v>332</v>
      </c>
      <c r="C169" s="53" t="s">
        <v>333</v>
      </c>
      <c r="D169" s="54" t="s">
        <v>63</v>
      </c>
      <c r="E169" s="54"/>
      <c r="F169" s="54" t="s">
        <v>63</v>
      </c>
      <c r="G169" s="59" t="n">
        <v>0</v>
      </c>
      <c r="H169" s="34" t="s">
        <v>63</v>
      </c>
      <c r="I169" s="29"/>
      <c r="J169" s="30"/>
      <c r="K169" s="30"/>
      <c r="L169" s="27"/>
      <c r="M169" s="27"/>
    </row>
    <row r="170" customFormat="false" ht="21.75" hidden="true" customHeight="true" outlineLevel="0" collapsed="false">
      <c r="A170" s="15"/>
      <c r="B170" s="46" t="s">
        <v>335</v>
      </c>
      <c r="C170" s="53" t="s">
        <v>336</v>
      </c>
      <c r="D170" s="38" t="s">
        <v>63</v>
      </c>
      <c r="E170" s="54"/>
      <c r="F170" s="38" t="s">
        <v>63</v>
      </c>
      <c r="G170" s="43" t="n">
        <v>0</v>
      </c>
      <c r="H170" s="34" t="s">
        <v>63</v>
      </c>
      <c r="I170" s="29"/>
      <c r="J170" s="30"/>
      <c r="K170" s="30"/>
      <c r="L170" s="27"/>
      <c r="M170" s="27"/>
    </row>
    <row r="171" customFormat="false" ht="30" hidden="false" customHeight="true" outlineLevel="0" collapsed="false">
      <c r="A171" s="15"/>
      <c r="B171" s="47" t="s">
        <v>341</v>
      </c>
      <c r="C171" s="50" t="s">
        <v>342</v>
      </c>
      <c r="D171" s="51" t="e">
        <f aca="false">D172+D174+D176+D178+D180+D182+D184</f>
        <v>#VALUE!</v>
      </c>
      <c r="E171" s="51" t="e">
        <f aca="false">E172+E174+E176+E178+E180+E182+E184</f>
        <v>#VALUE!</v>
      </c>
      <c r="F171" s="51" t="e">
        <f aca="false">F172+F174+F176+F178+F180+F182+F184</f>
        <v>#VALUE!</v>
      </c>
      <c r="G171" s="49" t="e">
        <f aca="false">F171/E171*100</f>
        <v>#VALUE!</v>
      </c>
      <c r="H171" s="25" t="e">
        <f aca="false">F171/D171*100</f>
        <v>#VALUE!</v>
      </c>
      <c r="I171" s="29"/>
      <c r="J171" s="30"/>
      <c r="K171" s="30"/>
      <c r="L171" s="27"/>
      <c r="M171" s="27"/>
    </row>
    <row r="172" customFormat="false" ht="38.25" hidden="false" customHeight="true" outlineLevel="0" collapsed="false">
      <c r="A172" s="15"/>
      <c r="B172" s="47" t="s">
        <v>343</v>
      </c>
      <c r="C172" s="50" t="s">
        <v>344</v>
      </c>
      <c r="D172" s="51" t="n">
        <f aca="false">D173</f>
        <v>103411694.16</v>
      </c>
      <c r="E172" s="51" t="n">
        <f aca="false">E173</f>
        <v>227875356.8</v>
      </c>
      <c r="F172" s="51" t="n">
        <f aca="false">F173</f>
        <v>122432522.26</v>
      </c>
      <c r="G172" s="49" t="n">
        <f aca="false">F172/E172*100</f>
        <v>53.7278466523503</v>
      </c>
      <c r="H172" s="25" t="n">
        <f aca="false">F172/D172*100</f>
        <v>118.393304794495</v>
      </c>
      <c r="I172" s="29"/>
      <c r="J172" s="30"/>
      <c r="K172" s="30"/>
      <c r="L172" s="27"/>
      <c r="M172" s="27"/>
    </row>
    <row r="173" customFormat="false" ht="36.75" hidden="false" customHeight="true" outlineLevel="0" collapsed="false">
      <c r="A173" s="15"/>
      <c r="B173" s="52" t="s">
        <v>345</v>
      </c>
      <c r="C173" s="53" t="s">
        <v>346</v>
      </c>
      <c r="D173" s="54" t="n">
        <v>103411694.16</v>
      </c>
      <c r="E173" s="54" t="n">
        <v>227875356.8</v>
      </c>
      <c r="F173" s="54" t="n">
        <v>122432522.26</v>
      </c>
      <c r="G173" s="49" t="n">
        <f aca="false">F173/E173*100</f>
        <v>53.7278466523503</v>
      </c>
      <c r="H173" s="25" t="n">
        <f aca="false">F173/D173*100</f>
        <v>118.393304794495</v>
      </c>
      <c r="I173" s="29"/>
      <c r="J173" s="30"/>
      <c r="K173" s="30"/>
      <c r="L173" s="27"/>
      <c r="M173" s="27"/>
    </row>
    <row r="174" customFormat="false" ht="73.5" hidden="false" customHeight="true" outlineLevel="0" collapsed="false">
      <c r="A174" s="15"/>
      <c r="B174" s="63" t="s">
        <v>347</v>
      </c>
      <c r="C174" s="50" t="s">
        <v>348</v>
      </c>
      <c r="D174" s="51" t="n">
        <f aca="false">D175</f>
        <v>550952.03</v>
      </c>
      <c r="E174" s="51" t="n">
        <f aca="false">E175</f>
        <v>1794865</v>
      </c>
      <c r="F174" s="51" t="n">
        <f aca="false">F175</f>
        <v>471190.02</v>
      </c>
      <c r="G174" s="49" t="n">
        <f aca="false">F174/E174*100</f>
        <v>26.252114783006</v>
      </c>
      <c r="H174" s="25" t="n">
        <f aca="false">F174/D174*100</f>
        <v>85.5228757392908</v>
      </c>
      <c r="I174" s="29"/>
      <c r="J174" s="30"/>
      <c r="K174" s="30"/>
      <c r="L174" s="27"/>
      <c r="M174" s="27"/>
    </row>
    <row r="175" customFormat="false" ht="77.25" hidden="false" customHeight="true" outlineLevel="0" collapsed="false">
      <c r="A175" s="15"/>
      <c r="B175" s="17" t="s">
        <v>349</v>
      </c>
      <c r="C175" s="53" t="s">
        <v>350</v>
      </c>
      <c r="D175" s="54" t="n">
        <v>550952.03</v>
      </c>
      <c r="E175" s="54" t="n">
        <v>1794865</v>
      </c>
      <c r="F175" s="54" t="n">
        <v>471190.02</v>
      </c>
      <c r="G175" s="59" t="n">
        <f aca="false">F175/E175*100</f>
        <v>26.252114783006</v>
      </c>
      <c r="H175" s="34" t="n">
        <f aca="false">F175/D175*100</f>
        <v>85.5228757392908</v>
      </c>
      <c r="I175" s="29"/>
      <c r="J175" s="30"/>
      <c r="K175" s="30"/>
      <c r="L175" s="27"/>
      <c r="M175" s="27"/>
    </row>
    <row r="176" customFormat="false" ht="75" hidden="false" customHeight="true" outlineLevel="0" collapsed="false">
      <c r="A176" s="15"/>
      <c r="B176" s="63" t="s">
        <v>351</v>
      </c>
      <c r="C176" s="50" t="s">
        <v>352</v>
      </c>
      <c r="D176" s="51" t="s">
        <v>63</v>
      </c>
      <c r="E176" s="51" t="n">
        <f aca="false">E177</f>
        <v>4513080</v>
      </c>
      <c r="F176" s="51" t="n">
        <f aca="false">F177</f>
        <v>2560000</v>
      </c>
      <c r="G176" s="59" t="n">
        <f aca="false">F176/E176*100</f>
        <v>56.7240110966347</v>
      </c>
      <c r="H176" s="37" t="s">
        <v>33</v>
      </c>
      <c r="I176" s="29"/>
      <c r="J176" s="30"/>
      <c r="K176" s="30"/>
      <c r="L176" s="27"/>
      <c r="M176" s="27"/>
    </row>
    <row r="177" customFormat="false" ht="68.25" hidden="false" customHeight="true" outlineLevel="0" collapsed="false">
      <c r="A177" s="15"/>
      <c r="B177" s="17" t="s">
        <v>353</v>
      </c>
      <c r="C177" s="60" t="s">
        <v>354</v>
      </c>
      <c r="D177" s="54" t="s">
        <v>63</v>
      </c>
      <c r="E177" s="54" t="n">
        <v>4513080</v>
      </c>
      <c r="F177" s="54" t="n">
        <v>2560000</v>
      </c>
      <c r="G177" s="59" t="n">
        <f aca="false">F177/E177*100</f>
        <v>56.7240110966347</v>
      </c>
      <c r="H177" s="37" t="s">
        <v>33</v>
      </c>
      <c r="I177" s="29"/>
      <c r="J177" s="30"/>
      <c r="K177" s="30"/>
      <c r="L177" s="27"/>
      <c r="M177" s="27"/>
      <c r="N177" s="0" t="n">
        <v>0</v>
      </c>
    </row>
    <row r="178" customFormat="false" ht="39.75" hidden="false" customHeight="true" outlineLevel="0" collapsed="false">
      <c r="A178" s="15"/>
      <c r="B178" s="63" t="s">
        <v>355</v>
      </c>
      <c r="C178" s="50" t="s">
        <v>356</v>
      </c>
      <c r="D178" s="51" t="n">
        <f aca="false">D179</f>
        <v>664186.4</v>
      </c>
      <c r="E178" s="51" t="n">
        <f aca="false">E179</f>
        <v>1378903</v>
      </c>
      <c r="F178" s="51" t="n">
        <f aca="false">F179</f>
        <v>618129</v>
      </c>
      <c r="G178" s="49" t="n">
        <f aca="false">F178/E178*100</f>
        <v>44.8275912083736</v>
      </c>
      <c r="H178" s="25" t="n">
        <f aca="false">F178/D178*100</f>
        <v>93.0655912255957</v>
      </c>
      <c r="I178" s="64" t="e">
        <f aca="false">I179</f>
        <v>#REF!</v>
      </c>
      <c r="J178" s="29"/>
      <c r="K178" s="30"/>
      <c r="L178" s="30"/>
      <c r="M178" s="27"/>
    </row>
    <row r="179" customFormat="false" ht="50.25" hidden="false" customHeight="true" outlineLevel="0" collapsed="false">
      <c r="A179" s="15"/>
      <c r="B179" s="17" t="s">
        <v>357</v>
      </c>
      <c r="C179" s="53" t="s">
        <v>358</v>
      </c>
      <c r="D179" s="54" t="n">
        <v>664186.4</v>
      </c>
      <c r="E179" s="54" t="n">
        <v>1378903</v>
      </c>
      <c r="F179" s="54" t="n">
        <v>618129</v>
      </c>
      <c r="G179" s="49" t="n">
        <f aca="false">F179/E179*100</f>
        <v>44.8275912083736</v>
      </c>
      <c r="H179" s="34" t="n">
        <f aca="false">F179/D179*100</f>
        <v>93.0655912255957</v>
      </c>
      <c r="I179" s="65" t="e">
        <f aca="false">#REF!+#REF!+#REF!+#REF!+#REF!+#REF!+#REF!+#REF!+#REF!</f>
        <v>#REF!</v>
      </c>
      <c r="J179" s="29"/>
      <c r="K179" s="30"/>
      <c r="L179" s="30"/>
      <c r="M179" s="27"/>
    </row>
    <row r="180" customFormat="false" ht="64.5" hidden="false" customHeight="true" outlineLevel="0" collapsed="false">
      <c r="A180" s="15"/>
      <c r="B180" s="63" t="s">
        <v>359</v>
      </c>
      <c r="C180" s="50" t="s">
        <v>360</v>
      </c>
      <c r="D180" s="54" t="n">
        <f aca="false">D181</f>
        <v>18553</v>
      </c>
      <c r="E180" s="54" t="n">
        <f aca="false">E181</f>
        <v>131880</v>
      </c>
      <c r="F180" s="54" t="n">
        <f aca="false">F181</f>
        <v>131880</v>
      </c>
      <c r="G180" s="59" t="n">
        <f aca="false">F180/E180*100</f>
        <v>100</v>
      </c>
      <c r="H180" s="37" t="s">
        <v>361</v>
      </c>
      <c r="I180" s="66"/>
      <c r="J180" s="29"/>
      <c r="K180" s="30"/>
      <c r="L180" s="30"/>
      <c r="M180" s="27"/>
    </row>
    <row r="181" customFormat="false" ht="60" hidden="false" customHeight="true" outlineLevel="0" collapsed="false">
      <c r="A181" s="15"/>
      <c r="B181" s="17" t="s">
        <v>362</v>
      </c>
      <c r="C181" s="53" t="s">
        <v>360</v>
      </c>
      <c r="D181" s="54" t="n">
        <v>18553</v>
      </c>
      <c r="E181" s="54" t="n">
        <v>131880</v>
      </c>
      <c r="F181" s="54" t="n">
        <v>131880</v>
      </c>
      <c r="G181" s="59" t="n">
        <f aca="false">F181/E181*100</f>
        <v>100</v>
      </c>
      <c r="H181" s="37" t="s">
        <v>361</v>
      </c>
      <c r="I181" s="66"/>
      <c r="J181" s="29"/>
      <c r="K181" s="30"/>
      <c r="L181" s="30"/>
      <c r="M181" s="27"/>
    </row>
    <row r="182" customFormat="false" ht="52.5" hidden="false" customHeight="true" outlineLevel="0" collapsed="false">
      <c r="A182" s="15"/>
      <c r="B182" s="52" t="s">
        <v>363</v>
      </c>
      <c r="C182" s="50" t="s">
        <v>364</v>
      </c>
      <c r="D182" s="54" t="n">
        <f aca="false">D183</f>
        <v>36890.44</v>
      </c>
      <c r="E182" s="54" t="str">
        <f aca="false">E183</f>
        <v>0,00</v>
      </c>
      <c r="F182" s="54" t="s">
        <v>63</v>
      </c>
      <c r="G182" s="54" t="s">
        <v>63</v>
      </c>
      <c r="H182" s="34" t="s">
        <v>63</v>
      </c>
      <c r="I182" s="66"/>
      <c r="J182" s="29"/>
      <c r="K182" s="30"/>
      <c r="L182" s="30"/>
      <c r="M182" s="27"/>
    </row>
    <row r="183" customFormat="false" ht="51.75" hidden="false" customHeight="true" outlineLevel="0" collapsed="false">
      <c r="A183" s="15"/>
      <c r="B183" s="52" t="s">
        <v>365</v>
      </c>
      <c r="C183" s="53" t="s">
        <v>366</v>
      </c>
      <c r="D183" s="54" t="n">
        <v>36890.44</v>
      </c>
      <c r="E183" s="54" t="s">
        <v>63</v>
      </c>
      <c r="F183" s="54" t="s">
        <v>63</v>
      </c>
      <c r="G183" s="54" t="s">
        <v>63</v>
      </c>
      <c r="H183" s="34" t="s">
        <v>63</v>
      </c>
      <c r="I183" s="66"/>
      <c r="J183" s="29"/>
      <c r="K183" s="30"/>
      <c r="L183" s="30"/>
      <c r="M183" s="27"/>
    </row>
    <row r="184" customFormat="false" ht="36" hidden="true" customHeight="true" outlineLevel="0" collapsed="false">
      <c r="A184" s="15"/>
      <c r="B184" s="63" t="s">
        <v>367</v>
      </c>
      <c r="C184" s="50" t="s">
        <v>368</v>
      </c>
      <c r="D184" s="51" t="s">
        <v>63</v>
      </c>
      <c r="E184" s="51" t="n">
        <f aca="false">E185</f>
        <v>0</v>
      </c>
      <c r="F184" s="51" t="str">
        <f aca="false">F185</f>
        <v>0,0</v>
      </c>
      <c r="G184" s="49" t="e">
        <f aca="false">F184/E184*100</f>
        <v>#VALUE!</v>
      </c>
      <c r="H184" s="34" t="e">
        <f aca="false"/>
        <v>#DIV/0!</v>
      </c>
      <c r="I184" s="66"/>
      <c r="J184" s="29"/>
      <c r="K184" s="30"/>
      <c r="L184" s="30"/>
      <c r="M184" s="27"/>
    </row>
    <row r="185" customFormat="false" ht="36" hidden="true" customHeight="true" outlineLevel="0" collapsed="false">
      <c r="A185" s="15"/>
      <c r="B185" s="17" t="s">
        <v>369</v>
      </c>
      <c r="C185" s="53" t="s">
        <v>370</v>
      </c>
      <c r="D185" s="54" t="s">
        <v>63</v>
      </c>
      <c r="E185" s="54"/>
      <c r="F185" s="54" t="s">
        <v>33</v>
      </c>
      <c r="G185" s="49" t="e">
        <f aca="false">F185/E185*100</f>
        <v>#VALUE!</v>
      </c>
      <c r="H185" s="34" t="e">
        <f aca="false"/>
        <v>#DIV/0!</v>
      </c>
      <c r="I185" s="66"/>
      <c r="J185" s="29"/>
      <c r="K185" s="30"/>
      <c r="L185" s="30"/>
      <c r="M185" s="27"/>
    </row>
    <row r="186" customFormat="false" ht="36.75" hidden="true" customHeight="true" outlineLevel="0" collapsed="false">
      <c r="A186" s="15"/>
      <c r="B186" s="63" t="s">
        <v>371</v>
      </c>
      <c r="C186" s="50" t="s">
        <v>372</v>
      </c>
      <c r="D186" s="51"/>
      <c r="E186" s="51"/>
      <c r="F186" s="51"/>
      <c r="G186" s="49"/>
      <c r="H186" s="25" t="e">
        <f aca="false">F186:F189/D186:D189*100</f>
        <v>#DIV/0!</v>
      </c>
      <c r="I186" s="66"/>
      <c r="J186" s="29"/>
      <c r="K186" s="30"/>
      <c r="L186" s="30"/>
      <c r="M186" s="27"/>
    </row>
    <row r="187" customFormat="false" ht="48.75" hidden="true" customHeight="true" outlineLevel="0" collapsed="false">
      <c r="A187" s="15"/>
      <c r="B187" s="17" t="s">
        <v>373</v>
      </c>
      <c r="C187" s="53" t="s">
        <v>374</v>
      </c>
      <c r="D187" s="54"/>
      <c r="E187" s="54"/>
      <c r="F187" s="54"/>
      <c r="G187" s="59" t="e">
        <f aca="false"/>
        <v>#DIV/0!</v>
      </c>
      <c r="H187" s="34" t="e">
        <f aca="false"/>
        <v>#DIV/0!</v>
      </c>
      <c r="I187" s="66"/>
      <c r="J187" s="29"/>
      <c r="K187" s="30"/>
      <c r="L187" s="30"/>
      <c r="M187" s="27"/>
    </row>
    <row r="188" customFormat="false" ht="32.25" hidden="true" customHeight="true" outlineLevel="0" collapsed="false">
      <c r="A188" s="15"/>
      <c r="B188" s="17" t="s">
        <v>375</v>
      </c>
      <c r="C188" s="53" t="s">
        <v>376</v>
      </c>
      <c r="D188" s="51"/>
      <c r="E188" s="51"/>
      <c r="F188" s="51"/>
      <c r="G188" s="49" t="e">
        <f aca="false"/>
        <v>#DIV/0!</v>
      </c>
      <c r="H188" s="25" t="e">
        <f aca="false"/>
        <v>#DIV/0!</v>
      </c>
      <c r="I188" s="66"/>
      <c r="J188" s="29"/>
      <c r="K188" s="30"/>
      <c r="L188" s="30"/>
      <c r="M188" s="27"/>
    </row>
    <row r="189" customFormat="false" ht="29.25" hidden="true" customHeight="true" outlineLevel="0" collapsed="false">
      <c r="A189" s="15"/>
      <c r="B189" s="17" t="s">
        <v>377</v>
      </c>
      <c r="C189" s="53" t="s">
        <v>378</v>
      </c>
      <c r="D189" s="54" t="n">
        <v>0</v>
      </c>
      <c r="E189" s="54" t="n">
        <v>0</v>
      </c>
      <c r="F189" s="54" t="n">
        <v>0</v>
      </c>
      <c r="G189" s="59" t="e">
        <f aca="false"/>
        <v>#DIV/0!</v>
      </c>
      <c r="H189" s="34" t="e">
        <f aca="false"/>
        <v>#DIV/0!</v>
      </c>
      <c r="I189" s="66"/>
      <c r="J189" s="29"/>
      <c r="K189" s="30"/>
      <c r="L189" s="30"/>
      <c r="M189" s="27"/>
    </row>
    <row r="190" customFormat="false" ht="24.75" hidden="true" customHeight="true" outlineLevel="0" collapsed="false">
      <c r="A190" s="15"/>
      <c r="B190" s="63" t="s">
        <v>379</v>
      </c>
      <c r="C190" s="50" t="s">
        <v>378</v>
      </c>
      <c r="D190" s="51"/>
      <c r="E190" s="51"/>
      <c r="F190" s="51"/>
      <c r="G190" s="49"/>
      <c r="H190" s="25"/>
      <c r="I190" s="66"/>
      <c r="J190" s="29"/>
      <c r="K190" s="30"/>
      <c r="L190" s="30"/>
      <c r="M190" s="27"/>
    </row>
    <row r="191" customFormat="false" ht="21" hidden="true" customHeight="true" outlineLevel="0" collapsed="false">
      <c r="A191" s="15"/>
      <c r="B191" s="17" t="s">
        <v>380</v>
      </c>
      <c r="C191" s="60" t="s">
        <v>378</v>
      </c>
      <c r="D191" s="54"/>
      <c r="E191" s="54"/>
      <c r="F191" s="54"/>
      <c r="G191" s="59"/>
      <c r="H191" s="34"/>
      <c r="I191" s="66"/>
      <c r="J191" s="29"/>
      <c r="K191" s="30"/>
      <c r="L191" s="30"/>
      <c r="M191" s="27"/>
    </row>
    <row r="192" customFormat="false" ht="25.5" hidden="true" customHeight="true" outlineLevel="0" collapsed="false">
      <c r="A192" s="15"/>
      <c r="B192" s="63" t="s">
        <v>381</v>
      </c>
      <c r="C192" s="56" t="s">
        <v>382</v>
      </c>
      <c r="D192" s="54"/>
      <c r="E192" s="54"/>
      <c r="F192" s="54"/>
      <c r="G192" s="59"/>
      <c r="H192" s="34"/>
      <c r="I192" s="66"/>
      <c r="J192" s="29"/>
      <c r="K192" s="30"/>
      <c r="L192" s="30"/>
      <c r="M192" s="27"/>
    </row>
    <row r="193" customFormat="false" ht="30" hidden="true" customHeight="true" outlineLevel="0" collapsed="false">
      <c r="A193" s="15"/>
      <c r="B193" s="17" t="s">
        <v>383</v>
      </c>
      <c r="C193" s="60" t="s">
        <v>384</v>
      </c>
      <c r="D193" s="54"/>
      <c r="E193" s="54"/>
      <c r="F193" s="54"/>
      <c r="G193" s="59"/>
      <c r="H193" s="34"/>
      <c r="I193" s="66"/>
      <c r="J193" s="29"/>
      <c r="K193" s="30"/>
      <c r="L193" s="30"/>
      <c r="M193" s="27"/>
    </row>
    <row r="194" customFormat="false" ht="23.25" hidden="false" customHeight="true" outlineLevel="0" collapsed="false">
      <c r="A194" s="15"/>
      <c r="B194" s="47" t="s">
        <v>385</v>
      </c>
      <c r="C194" s="50" t="s">
        <v>386</v>
      </c>
      <c r="D194" s="51" t="n">
        <f aca="false">D195+D209+D197</f>
        <v>23665311.18</v>
      </c>
      <c r="E194" s="51" t="n">
        <f aca="false">E195+E209+E197+E199</f>
        <v>63257267.67</v>
      </c>
      <c r="F194" s="51" t="n">
        <f aca="false">F195+F209+F197+F199</f>
        <v>27153138.78</v>
      </c>
      <c r="G194" s="49" t="n">
        <f aca="false">F194/E194*100</f>
        <v>42.9249314429012</v>
      </c>
      <c r="H194" s="25" t="n">
        <f aca="false">F194/D194*100</f>
        <v>114.738143832005</v>
      </c>
      <c r="I194" s="29"/>
      <c r="J194" s="30"/>
      <c r="K194" s="30"/>
      <c r="L194" s="27"/>
      <c r="M194" s="27"/>
    </row>
    <row r="195" customFormat="false" ht="60" hidden="false" customHeight="false" outlineLevel="0" collapsed="false">
      <c r="A195" s="15"/>
      <c r="B195" s="52" t="s">
        <v>369</v>
      </c>
      <c r="C195" s="53" t="s">
        <v>387</v>
      </c>
      <c r="D195" s="54" t="n">
        <f aca="false">D196</f>
        <v>15365061.18</v>
      </c>
      <c r="E195" s="54" t="n">
        <f aca="false">E196</f>
        <v>48986267.67</v>
      </c>
      <c r="F195" s="54" t="n">
        <f aca="false">F196</f>
        <v>18202562.04</v>
      </c>
      <c r="G195" s="59" t="n">
        <f aca="false">F195/E195*100</f>
        <v>37.1584995260775</v>
      </c>
      <c r="H195" s="34" t="n">
        <f aca="false">F195/D195*100</f>
        <v>118.467227866905</v>
      </c>
      <c r="I195" s="29"/>
      <c r="J195" s="30"/>
      <c r="K195" s="30"/>
      <c r="L195" s="27"/>
      <c r="M195" s="27"/>
    </row>
    <row r="196" customFormat="false" ht="72" hidden="false" customHeight="true" outlineLevel="0" collapsed="false">
      <c r="A196" s="15"/>
      <c r="B196" s="52" t="s">
        <v>371</v>
      </c>
      <c r="C196" s="53" t="s">
        <v>372</v>
      </c>
      <c r="D196" s="54" t="n">
        <v>15365061.18</v>
      </c>
      <c r="E196" s="54" t="n">
        <v>48986267.67</v>
      </c>
      <c r="F196" s="54" t="n">
        <v>18202562.04</v>
      </c>
      <c r="G196" s="59" t="n">
        <f aca="false">F196/E196*100</f>
        <v>37.1584995260775</v>
      </c>
      <c r="H196" s="34" t="n">
        <f aca="false">F196/D196*100</f>
        <v>118.467227866905</v>
      </c>
      <c r="I196" s="29"/>
      <c r="J196" s="30"/>
      <c r="K196" s="30"/>
      <c r="L196" s="27"/>
      <c r="M196" s="27"/>
    </row>
    <row r="197" customFormat="false" ht="87" hidden="false" customHeight="true" outlineLevel="0" collapsed="false">
      <c r="A197" s="15"/>
      <c r="B197" s="52" t="s">
        <v>388</v>
      </c>
      <c r="C197" s="53" t="s">
        <v>389</v>
      </c>
      <c r="D197" s="54" t="n">
        <f aca="false">D198</f>
        <v>8300250</v>
      </c>
      <c r="E197" s="54" t="n">
        <f aca="false">E198</f>
        <v>13671000</v>
      </c>
      <c r="F197" s="54" t="n">
        <f aca="false">F198</f>
        <v>8350576.74</v>
      </c>
      <c r="G197" s="34" t="n">
        <f aca="false">ROUND(F197/E197*100,1)</f>
        <v>61.1</v>
      </c>
      <c r="H197" s="34" t="n">
        <f aca="false">F197/D197*100</f>
        <v>100.606328002169</v>
      </c>
      <c r="I197" s="29"/>
      <c r="J197" s="30"/>
      <c r="K197" s="30"/>
      <c r="L197" s="27"/>
      <c r="M197" s="27"/>
    </row>
    <row r="198" customFormat="false" ht="75" hidden="false" customHeight="true" outlineLevel="0" collapsed="false">
      <c r="A198" s="15"/>
      <c r="B198" s="52" t="s">
        <v>390</v>
      </c>
      <c r="C198" s="53" t="s">
        <v>391</v>
      </c>
      <c r="D198" s="54" t="n">
        <v>8300250</v>
      </c>
      <c r="E198" s="54" t="n">
        <v>13671000</v>
      </c>
      <c r="F198" s="54" t="n">
        <v>8350576.74</v>
      </c>
      <c r="G198" s="34" t="n">
        <f aca="false">ROUND(F198/E198*100,1)</f>
        <v>61.1</v>
      </c>
      <c r="H198" s="34" t="n">
        <f aca="false">F198/D198*100</f>
        <v>100.606328002169</v>
      </c>
      <c r="I198" s="29"/>
      <c r="J198" s="30"/>
      <c r="K198" s="30"/>
      <c r="L198" s="27"/>
      <c r="M198" s="27"/>
    </row>
    <row r="199" customFormat="false" ht="40.5" hidden="false" customHeight="true" outlineLevel="0" collapsed="false">
      <c r="A199" s="15"/>
      <c r="B199" s="52" t="s">
        <v>377</v>
      </c>
      <c r="C199" s="53" t="s">
        <v>378</v>
      </c>
      <c r="D199" s="54" t="s">
        <v>63</v>
      </c>
      <c r="E199" s="54" t="n">
        <f aca="false">E200</f>
        <v>600000</v>
      </c>
      <c r="F199" s="54" t="n">
        <f aca="false">F200</f>
        <v>600000</v>
      </c>
      <c r="G199" s="59" t="n">
        <f aca="false">F199/E199*100</f>
        <v>100</v>
      </c>
      <c r="H199" s="37" t="s">
        <v>33</v>
      </c>
      <c r="I199" s="29"/>
      <c r="J199" s="30"/>
      <c r="K199" s="30"/>
      <c r="L199" s="27"/>
      <c r="M199" s="27"/>
    </row>
    <row r="200" customFormat="false" ht="36" hidden="false" customHeight="true" outlineLevel="0" collapsed="false">
      <c r="A200" s="15"/>
      <c r="B200" s="52" t="s">
        <v>392</v>
      </c>
      <c r="C200" s="53" t="s">
        <v>378</v>
      </c>
      <c r="D200" s="54" t="s">
        <v>63</v>
      </c>
      <c r="E200" s="54" t="n">
        <v>600000</v>
      </c>
      <c r="F200" s="54" t="n">
        <v>600000</v>
      </c>
      <c r="G200" s="59" t="n">
        <f aca="false">F200/E200*100</f>
        <v>100</v>
      </c>
      <c r="H200" s="37" t="s">
        <v>33</v>
      </c>
      <c r="I200" s="29"/>
      <c r="J200" s="30"/>
      <c r="K200" s="30"/>
      <c r="L200" s="27"/>
      <c r="M200" s="27"/>
    </row>
    <row r="201" customFormat="false" ht="60.75" hidden="false" customHeight="true" outlineLevel="0" collapsed="false">
      <c r="A201" s="15"/>
      <c r="B201" s="47" t="s">
        <v>393</v>
      </c>
      <c r="C201" s="50" t="s">
        <v>394</v>
      </c>
      <c r="D201" s="54" t="s">
        <v>63</v>
      </c>
      <c r="E201" s="51" t="str">
        <f aca="false">E202</f>
        <v>-15 497,17</v>
      </c>
      <c r="F201" s="51" t="n">
        <f aca="false">F202</f>
        <v>-611572.77</v>
      </c>
      <c r="G201" s="34" t="s">
        <v>395</v>
      </c>
      <c r="H201" s="37" t="s">
        <v>33</v>
      </c>
      <c r="I201" s="29"/>
      <c r="J201" s="30"/>
      <c r="K201" s="30"/>
      <c r="L201" s="27"/>
      <c r="M201" s="27"/>
    </row>
    <row r="202" customFormat="false" ht="60.75" hidden="false" customHeight="true" outlineLevel="0" collapsed="false">
      <c r="A202" s="15"/>
      <c r="B202" s="52" t="s">
        <v>396</v>
      </c>
      <c r="C202" s="53" t="s">
        <v>397</v>
      </c>
      <c r="D202" s="54" t="s">
        <v>63</v>
      </c>
      <c r="E202" s="54" t="str">
        <f aca="false">E203</f>
        <v>-15 497,17</v>
      </c>
      <c r="F202" s="54" t="n">
        <f aca="false">F203</f>
        <v>-611572.77</v>
      </c>
      <c r="G202" s="34" t="s">
        <v>395</v>
      </c>
      <c r="H202" s="37" t="s">
        <v>33</v>
      </c>
      <c r="I202" s="29"/>
      <c r="J202" s="30"/>
      <c r="K202" s="30"/>
      <c r="L202" s="27"/>
      <c r="M202" s="27"/>
    </row>
    <row r="203" customFormat="false" ht="46.5" hidden="false" customHeight="true" outlineLevel="0" collapsed="false">
      <c r="A203" s="15"/>
      <c r="B203" s="52" t="s">
        <v>398</v>
      </c>
      <c r="C203" s="53" t="s">
        <v>399</v>
      </c>
      <c r="D203" s="54" t="s">
        <v>63</v>
      </c>
      <c r="E203" s="37" t="s">
        <v>400</v>
      </c>
      <c r="F203" s="54" t="n">
        <v>-611572.77</v>
      </c>
      <c r="G203" s="34" t="s">
        <v>395</v>
      </c>
      <c r="H203" s="37" t="s">
        <v>33</v>
      </c>
      <c r="I203" s="29"/>
      <c r="J203" s="30"/>
      <c r="K203" s="30"/>
      <c r="L203" s="27"/>
      <c r="M203" s="27"/>
    </row>
    <row r="204" customFormat="false" ht="48.75" hidden="false" customHeight="true" outlineLevel="0" collapsed="false">
      <c r="A204" s="15"/>
      <c r="B204" s="52" t="s">
        <v>401</v>
      </c>
      <c r="C204" s="53" t="s">
        <v>402</v>
      </c>
      <c r="D204" s="54" t="s">
        <v>63</v>
      </c>
      <c r="E204" s="67" t="n">
        <v>-15497.17</v>
      </c>
      <c r="F204" s="54" t="n">
        <v>-611572.77</v>
      </c>
      <c r="G204" s="34" t="s">
        <v>395</v>
      </c>
      <c r="H204" s="37" t="s">
        <v>33</v>
      </c>
      <c r="I204" s="29"/>
      <c r="J204" s="30"/>
      <c r="K204" s="30"/>
      <c r="L204" s="27"/>
      <c r="M204" s="27"/>
    </row>
    <row r="205" customFormat="false" ht="24.75" hidden="true" customHeight="true" outlineLevel="0" collapsed="false">
      <c r="A205" s="15"/>
      <c r="B205" s="52" t="s">
        <v>403</v>
      </c>
      <c r="C205" s="53" t="s">
        <v>378</v>
      </c>
      <c r="D205" s="54"/>
      <c r="E205" s="54"/>
      <c r="F205" s="54"/>
      <c r="G205" s="59" t="e">
        <f aca="false">F205/E205*100</f>
        <v>#DIV/0!</v>
      </c>
      <c r="H205" s="34" t="s">
        <v>63</v>
      </c>
      <c r="I205" s="29"/>
      <c r="J205" s="30"/>
      <c r="K205" s="30"/>
      <c r="L205" s="27"/>
      <c r="M205" s="27"/>
    </row>
    <row r="206" customFormat="false" ht="28.5" hidden="true" customHeight="true" outlineLevel="0" collapsed="false">
      <c r="A206" s="15"/>
      <c r="B206" s="52"/>
      <c r="C206" s="53"/>
      <c r="D206" s="54"/>
      <c r="E206" s="54"/>
      <c r="F206" s="54"/>
      <c r="G206" s="59"/>
      <c r="H206" s="34"/>
      <c r="I206" s="29"/>
      <c r="J206" s="30"/>
      <c r="K206" s="30"/>
      <c r="L206" s="27"/>
      <c r="M206" s="27"/>
    </row>
    <row r="207" customFormat="false" ht="42.75" hidden="true" customHeight="true" outlineLevel="0" collapsed="false">
      <c r="A207" s="15"/>
      <c r="B207" s="47"/>
      <c r="C207" s="50"/>
      <c r="D207" s="51"/>
      <c r="E207" s="68"/>
      <c r="F207" s="51"/>
      <c r="G207" s="49"/>
      <c r="H207" s="34"/>
      <c r="I207" s="69"/>
      <c r="J207" s="18"/>
      <c r="K207" s="18"/>
    </row>
    <row r="208" customFormat="false" ht="39.75" hidden="true" customHeight="true" outlineLevel="0" collapsed="false">
      <c r="A208" s="15"/>
      <c r="B208" s="52"/>
      <c r="C208" s="53"/>
      <c r="D208" s="54"/>
      <c r="E208" s="70"/>
      <c r="F208" s="54"/>
      <c r="G208" s="59"/>
      <c r="H208" s="34"/>
      <c r="I208" s="69"/>
      <c r="J208" s="18"/>
      <c r="K208" s="18"/>
    </row>
    <row r="209" customFormat="false" ht="76.5" hidden="true" customHeight="true" outlineLevel="0" collapsed="false">
      <c r="A209" s="15"/>
      <c r="B209" s="52"/>
      <c r="C209" s="53"/>
      <c r="D209" s="54"/>
      <c r="E209" s="54"/>
      <c r="F209" s="54"/>
      <c r="G209" s="34"/>
      <c r="H209" s="34"/>
      <c r="I209" s="69"/>
      <c r="J209" s="18"/>
      <c r="K209" s="18"/>
    </row>
    <row r="210" customFormat="false" ht="84" hidden="true" customHeight="true" outlineLevel="0" collapsed="false">
      <c r="A210" s="15"/>
      <c r="B210" s="52"/>
      <c r="C210" s="53"/>
      <c r="D210" s="54"/>
      <c r="E210" s="54"/>
      <c r="F210" s="54"/>
      <c r="G210" s="34"/>
      <c r="H210" s="34"/>
      <c r="I210" s="69"/>
      <c r="J210" s="18"/>
      <c r="K210" s="18"/>
    </row>
    <row r="211" customFormat="false" ht="15.75" hidden="false" customHeight="true" outlineLevel="0" collapsed="false">
      <c r="A211" s="15"/>
      <c r="B211" s="47" t="s">
        <v>404</v>
      </c>
      <c r="C211" s="53"/>
      <c r="D211" s="51" t="e">
        <f aca="false">D10+D139</f>
        <v>#VALUE!</v>
      </c>
      <c r="E211" s="51" t="e">
        <f aca="false">E10+E139+E201</f>
        <v>#VALUE!</v>
      </c>
      <c r="F211" s="51" t="e">
        <f aca="false">F10+F139+F201</f>
        <v>#VALUE!</v>
      </c>
      <c r="G211" s="49" t="e">
        <f aca="false">F211/E211*100</f>
        <v>#VALUE!</v>
      </c>
      <c r="H211" s="25" t="e">
        <f aca="false">F211/D211*100</f>
        <v>#VALUE!</v>
      </c>
      <c r="I211" s="69"/>
      <c r="J211" s="18"/>
      <c r="K211" s="18"/>
    </row>
    <row r="212" customFormat="false" ht="12.75" hidden="true" customHeight="false" outlineLevel="0" collapsed="false">
      <c r="A212" s="8"/>
      <c r="B212" s="6" t="s">
        <v>405</v>
      </c>
      <c r="C212" s="71"/>
      <c r="D212" s="71"/>
      <c r="E212" s="72"/>
      <c r="F212" s="72"/>
      <c r="G212" s="72"/>
      <c r="H212" s="72"/>
      <c r="I212" s="73"/>
      <c r="J212" s="73"/>
      <c r="K212" s="8"/>
      <c r="L212" s="8"/>
    </row>
    <row r="213" customFormat="false" ht="12.75" hidden="false" customHeight="false" outlineLevel="0" collapsed="false">
      <c r="A213" s="8"/>
      <c r="B213" s="7"/>
      <c r="C213" s="74"/>
      <c r="D213" s="74"/>
      <c r="E213" s="75"/>
      <c r="F213" s="75"/>
      <c r="G213" s="75"/>
      <c r="H213" s="75"/>
      <c r="I213" s="76"/>
      <c r="J213" s="76"/>
      <c r="K213" s="76"/>
      <c r="L213" s="76"/>
    </row>
    <row r="214" customFormat="false" ht="12.75" hidden="false" customHeight="false" outlineLevel="0" collapsed="false">
      <c r="A214" s="8"/>
      <c r="B214" s="74"/>
      <c r="C214" s="74"/>
      <c r="D214" s="74"/>
      <c r="E214" s="74"/>
      <c r="F214" s="74"/>
      <c r="G214" s="74"/>
      <c r="H214" s="74"/>
      <c r="I214" s="76"/>
      <c r="J214" s="76"/>
      <c r="K214" s="76"/>
      <c r="L214" s="76"/>
    </row>
    <row r="222" customFormat="false" ht="12.75" hidden="false" customHeight="false" outlineLevel="0" collapsed="false">
      <c r="F222" s="1" t="s">
        <v>406</v>
      </c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6-11T12:05:56Z</cp:lastPrinted>
  <dcterms:modified xsi:type="dcterms:W3CDTF">2022-08-23T07:26:36Z</dcterms:modified>
  <cp:revision>0</cp:revision>
  <dc:subject/>
  <dc:title/>
</cp:coreProperties>
</file>