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.5-ЕСХ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Расчет прогноза единого сельскохозяйственного налога на 2023-2025 годы </t>
  </si>
  <si>
    <t xml:space="preserve">тыс. рублей</t>
  </si>
  <si>
    <t xml:space="preserve">№</t>
  </si>
  <si>
    <t xml:space="preserve">Наименование МО</t>
  </si>
  <si>
    <t xml:space="preserve">Фактически поступило во все уровни бюджета за 2021 год (контингент) по приказу 65н</t>
  </si>
  <si>
    <t xml:space="preserve">Налоговая база для исчисления налога на 2023 год  (по форме 5-ЕСХН)</t>
  </si>
  <si>
    <t xml:space="preserve">Ставка налога, %</t>
  </si>
  <si>
    <t xml:space="preserve">Прогноз поступления ЕСХН на 2023 год, контингент (гр.4*гр.5)</t>
  </si>
  <si>
    <t xml:space="preserve">Прогнозируемая собираемость на 2023 год с учетом роста поступлений (по факту,но не менее 50 процентов), %</t>
  </si>
  <si>
    <t xml:space="preserve">Сумма недоимки по ЕСХН на 01.01.2023г. (по данным УФНС по Брянской обл.)</t>
  </si>
  <si>
    <t xml:space="preserve">Прогноз погашения недоимки на 2023 год в размере  50% (гр.8*50%)</t>
  </si>
  <si>
    <t xml:space="preserve">Прогноз поступления ЕСХН на 2023 год с учетом собираемости и погашения недоимки, контингент (гр.6*гр.7+гр.9)</t>
  </si>
  <si>
    <t xml:space="preserve">Норматив отчислений (муниципальный район, поселения), %</t>
  </si>
  <si>
    <t xml:space="preserve">Прогноз поступления налога в местный бюджет на 2023 год</t>
  </si>
  <si>
    <t xml:space="preserve">Налоговая база для начисления ЕСХН на 2024 год</t>
  </si>
  <si>
    <t xml:space="preserve">Ставка ЕСХН, %</t>
  </si>
  <si>
    <t xml:space="preserve">Прогноз поступления ЕСХН на 2024 год, контингент (гр.13*гр.14)</t>
  </si>
  <si>
    <t xml:space="preserve">Прогнозируемая собираемость на 2024 год, %</t>
  </si>
  <si>
    <t xml:space="preserve">Сумма недоимки по ЕСХН на 01.01.2024г. (по данным УФНС по Брянской обл.)</t>
  </si>
  <si>
    <t xml:space="preserve">Прогноз погашения недоимки на 2024 год в размере 50 % </t>
  </si>
  <si>
    <t xml:space="preserve">Прогноз поступления ЕСХН на 2024 год с учетом собираемости и погашения недоимки, контингент (гр.15*гр.16+гр.18)</t>
  </si>
  <si>
    <t xml:space="preserve">Прогноз поступления налога в местный бюджет на 2024 год</t>
  </si>
  <si>
    <t xml:space="preserve">Налоговая база для начисления ЕСХН на 2025 год</t>
  </si>
  <si>
    <t xml:space="preserve">Прогноз поступления ЕСХН на 2025 год, контингент (гр.22*гр.23)</t>
  </si>
  <si>
    <t xml:space="preserve">Прогнозируемая собираемость на 2025 год, %</t>
  </si>
  <si>
    <t xml:space="preserve">Сумма недоимки по ЕСХН на 01.01.2025г. (по данным УФНС по Брянской обл.)</t>
  </si>
  <si>
    <t xml:space="preserve">Прогноз погашения недоимки на 2025 год в размере 50 % </t>
  </si>
  <si>
    <t xml:space="preserve">Прогноз поступления ЕСХН на 2025 год с учетом собираемости и погашения недоимки, контингент (гр.25*гр.26+гр.28)</t>
  </si>
  <si>
    <t xml:space="preserve">Прогноз поступления налога в местный бюджет на 2025 год  </t>
  </si>
  <si>
    <t xml:space="preserve">Трубчевское г/п</t>
  </si>
  <si>
    <t xml:space="preserve">Белоберезковское г/п</t>
  </si>
  <si>
    <t xml:space="preserve">Итого по городским поселениям</t>
  </si>
  <si>
    <t xml:space="preserve">муниципальный район</t>
  </si>
  <si>
    <t xml:space="preserve">Городецкое с/п</t>
  </si>
  <si>
    <t xml:space="preserve">Селецкое с/п</t>
  </si>
  <si>
    <t xml:space="preserve">Семячковское с/п</t>
  </si>
  <si>
    <t xml:space="preserve">Телецкое с/п</t>
  </si>
  <si>
    <t xml:space="preserve">Усохское с/п</t>
  </si>
  <si>
    <t xml:space="preserve">Юровское с/п</t>
  </si>
  <si>
    <t xml:space="preserve">Итого по сельским поселениям</t>
  </si>
  <si>
    <t xml:space="preserve">Итого поселения</t>
  </si>
  <si>
    <t xml:space="preserve">Итого район</t>
  </si>
  <si>
    <t xml:space="preserve">Итого консолид.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P13" colorId="64" zoomScale="75" zoomScaleNormal="75" zoomScalePageLayoutView="100" workbookViewId="0">
      <selection pane="topLeft" activeCell="AD15" activeCellId="0" sqref="A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99"/>
    <col collapsed="false" customWidth="true" hidden="fals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2.85"/>
    <col collapsed="false" customWidth="true" hidden="false" outlineLevel="0" max="6" min="6" style="0" width="17.56"/>
    <col collapsed="false" customWidth="true" hidden="false" outlineLevel="0" max="7" min="7" style="0" width="22.99"/>
    <col collapsed="false" customWidth="true" hidden="false" outlineLevel="0" max="8" min="8" style="0" width="21.84"/>
    <col collapsed="false" customWidth="true" hidden="false" outlineLevel="0" max="9" min="9" style="0" width="17.14"/>
    <col collapsed="false" customWidth="true" hidden="false" outlineLevel="0" max="10" min="10" style="0" width="21.13"/>
    <col collapsed="false" customWidth="true" hidden="false" outlineLevel="0" max="11" min="11" style="0" width="16.99"/>
    <col collapsed="false" customWidth="true" hidden="false" outlineLevel="0" max="12" min="12" style="0" width="18.56"/>
    <col collapsed="false" customWidth="true" hidden="false" outlineLevel="0" max="13" min="13" style="0" width="16.13"/>
    <col collapsed="false" customWidth="true" hidden="false" outlineLevel="0" max="14" min="14" style="0" width="11.13"/>
    <col collapsed="false" customWidth="true" hidden="false" outlineLevel="0" max="15" min="15" style="0" width="17.42"/>
    <col collapsed="false" customWidth="true" hidden="false" outlineLevel="0" max="16" min="16" style="0" width="13.14"/>
    <col collapsed="false" customWidth="true" hidden="false" outlineLevel="0" max="17" min="17" style="0" width="17.28"/>
    <col collapsed="false" customWidth="true" hidden="false" outlineLevel="0" max="18" min="18" style="0" width="15.85"/>
    <col collapsed="false" customWidth="true" hidden="false" outlineLevel="0" max="19" min="19" style="0" width="20.56"/>
    <col collapsed="false" customWidth="true" hidden="false" outlineLevel="0" max="20" min="20" style="0" width="18.28"/>
    <col collapsed="false" customWidth="true" hidden="false" outlineLevel="0" max="21" min="21" style="0" width="17.99"/>
    <col collapsed="false" customWidth="true" hidden="false" outlineLevel="0" max="22" min="22" style="0" width="17.14"/>
    <col collapsed="false" customWidth="true" hidden="false" outlineLevel="0" max="23" min="23" style="0" width="10.56"/>
    <col collapsed="false" customWidth="true" hidden="false" outlineLevel="0" max="24" min="24" style="0" width="17.14"/>
    <col collapsed="false" customWidth="true" hidden="false" outlineLevel="0" max="25" min="25" style="0" width="12.99"/>
    <col collapsed="false" customWidth="true" hidden="false" outlineLevel="0" max="26" min="26" style="0" width="17.42"/>
    <col collapsed="false" customWidth="true" hidden="false" outlineLevel="0" max="27" min="27" style="0" width="16.28"/>
    <col collapsed="false" customWidth="true" hidden="false" outlineLevel="0" max="28" min="28" style="0" width="21.28"/>
    <col collapsed="false" customWidth="true" hidden="false" outlineLevel="0" max="29" min="29" style="0" width="17.42"/>
    <col collapsed="false" customWidth="true" hidden="false" outlineLevel="0" max="30" min="30" style="0" width="18.28"/>
  </cols>
  <sheetData>
    <row r="1" customFormat="false" ht="23.25" hidden="false" customHeight="true" outlineLevel="0" collapsed="false">
      <c r="Z1" s="1"/>
      <c r="AA1" s="1"/>
      <c r="AB1" s="1"/>
      <c r="AC1" s="1"/>
    </row>
    <row r="2" customFormat="false" ht="14.25" hidden="false" customHeight="true" outlineLevel="0" collapsed="false">
      <c r="Z2" s="2"/>
      <c r="AA2" s="2"/>
      <c r="AB2" s="2"/>
      <c r="AC2" s="2"/>
      <c r="AD2" s="1"/>
    </row>
    <row r="3" customFormat="false" ht="12" hidden="false" customHeight="true" outlineLevel="0" collapsed="false">
      <c r="Z3" s="2"/>
      <c r="AA3" s="2"/>
      <c r="AB3" s="2"/>
      <c r="AC3" s="2"/>
      <c r="AD3" s="1"/>
    </row>
    <row r="4" customFormat="false" ht="11.25" hidden="false" customHeight="true" outlineLevel="0" collapsed="false">
      <c r="Z4" s="2"/>
      <c r="AA4" s="2"/>
      <c r="AB4" s="2"/>
      <c r="AC4" s="2"/>
      <c r="AD4" s="1"/>
    </row>
    <row r="5" customFormat="false" ht="27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true" outlineLevel="0" collapsed="false">
      <c r="B6" s="5"/>
      <c r="C6" s="5"/>
      <c r="AD6" s="5" t="s">
        <v>1</v>
      </c>
    </row>
    <row r="7" customFormat="false" ht="1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10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12</v>
      </c>
      <c r="U7" s="10" t="s">
        <v>21</v>
      </c>
      <c r="V7" s="9" t="s">
        <v>22</v>
      </c>
      <c r="W7" s="9" t="s">
        <v>15</v>
      </c>
      <c r="X7" s="9" t="s">
        <v>23</v>
      </c>
      <c r="Y7" s="9" t="s">
        <v>24</v>
      </c>
      <c r="Z7" s="9" t="s">
        <v>25</v>
      </c>
      <c r="AA7" s="9" t="s">
        <v>26</v>
      </c>
      <c r="AB7" s="9" t="s">
        <v>27</v>
      </c>
      <c r="AC7" s="9" t="s">
        <v>12</v>
      </c>
      <c r="AD7" s="10" t="s">
        <v>28</v>
      </c>
    </row>
    <row r="8" customFormat="false" ht="14.25" hidden="false" customHeight="true" outlineLevel="0" collapsed="false">
      <c r="A8" s="6"/>
      <c r="B8" s="6"/>
      <c r="C8" s="8"/>
      <c r="D8" s="9"/>
      <c r="E8" s="9"/>
      <c r="F8" s="9"/>
      <c r="G8" s="9"/>
      <c r="H8" s="9"/>
      <c r="I8" s="9"/>
      <c r="J8" s="9"/>
      <c r="K8" s="9"/>
      <c r="L8" s="10"/>
      <c r="M8" s="9"/>
      <c r="N8" s="9"/>
      <c r="O8" s="9"/>
      <c r="P8" s="9"/>
      <c r="Q8" s="9"/>
      <c r="R8" s="9"/>
      <c r="S8" s="9"/>
      <c r="T8" s="9"/>
      <c r="U8" s="10"/>
      <c r="V8" s="9"/>
      <c r="W8" s="9"/>
      <c r="X8" s="9"/>
      <c r="Y8" s="9"/>
      <c r="Z8" s="9"/>
      <c r="AA8" s="9"/>
      <c r="AB8" s="9"/>
      <c r="AC8" s="9"/>
      <c r="AD8" s="10"/>
    </row>
    <row r="9" customFormat="false" ht="15" hidden="false" customHeight="true" outlineLevel="0" collapsed="false">
      <c r="A9" s="6"/>
      <c r="B9" s="6"/>
      <c r="C9" s="8"/>
      <c r="D9" s="9"/>
      <c r="E9" s="9"/>
      <c r="F9" s="9"/>
      <c r="G9" s="9"/>
      <c r="H9" s="9"/>
      <c r="I9" s="9"/>
      <c r="J9" s="9"/>
      <c r="K9" s="9"/>
      <c r="L9" s="10"/>
      <c r="M9" s="9"/>
      <c r="N9" s="9"/>
      <c r="O9" s="9"/>
      <c r="P9" s="9"/>
      <c r="Q9" s="9"/>
      <c r="R9" s="9"/>
      <c r="S9" s="9"/>
      <c r="T9" s="9"/>
      <c r="U9" s="10"/>
      <c r="V9" s="9"/>
      <c r="W9" s="9"/>
      <c r="X9" s="9"/>
      <c r="Y9" s="9"/>
      <c r="Z9" s="9"/>
      <c r="AA9" s="9"/>
      <c r="AB9" s="9"/>
      <c r="AC9" s="9"/>
      <c r="AD9" s="10"/>
    </row>
    <row r="10" customFormat="false" ht="141" hidden="false" customHeight="true" outlineLevel="0" collapsed="false">
      <c r="A10" s="6"/>
      <c r="B10" s="7"/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  <c r="V10" s="9"/>
      <c r="W10" s="9"/>
      <c r="X10" s="9"/>
      <c r="Y10" s="9"/>
      <c r="Z10" s="9"/>
      <c r="AA10" s="9"/>
      <c r="AB10" s="9"/>
      <c r="AC10" s="9"/>
      <c r="AD10" s="10"/>
    </row>
    <row r="11" customFormat="false" ht="21" hidden="false" customHeight="tru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3" t="n">
        <v>10</v>
      </c>
      <c r="K11" s="14" t="n">
        <v>11</v>
      </c>
      <c r="L11" s="12" t="n">
        <v>12</v>
      </c>
      <c r="M11" s="15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4" t="n">
        <v>20</v>
      </c>
      <c r="U11" s="12" t="n">
        <v>21</v>
      </c>
      <c r="V11" s="15" t="n">
        <v>22</v>
      </c>
      <c r="W11" s="12" t="n">
        <v>23</v>
      </c>
      <c r="X11" s="12" t="n">
        <v>24</v>
      </c>
      <c r="Y11" s="12" t="n">
        <v>25</v>
      </c>
      <c r="Z11" s="12" t="n">
        <v>26</v>
      </c>
      <c r="AA11" s="12" t="n">
        <v>27</v>
      </c>
      <c r="AB11" s="12" t="n">
        <v>28</v>
      </c>
      <c r="AC11" s="14" t="n">
        <v>29</v>
      </c>
      <c r="AD11" s="13" t="n">
        <v>30</v>
      </c>
    </row>
    <row r="12" customFormat="false" ht="26.25" hidden="false" customHeight="true" outlineLevel="0" collapsed="false">
      <c r="A12" s="16" t="n">
        <v>1</v>
      </c>
      <c r="B12" s="17" t="s">
        <v>29</v>
      </c>
      <c r="C12" s="18" t="n">
        <v>28.2</v>
      </c>
      <c r="D12" s="19" t="n">
        <v>3665</v>
      </c>
      <c r="E12" s="18" t="n">
        <v>6</v>
      </c>
      <c r="F12" s="18" t="n">
        <f aca="false">ROUND(D12*E12/100,1)</f>
        <v>219.9</v>
      </c>
      <c r="G12" s="18" t="n">
        <v>100</v>
      </c>
      <c r="H12" s="19" t="n">
        <v>1</v>
      </c>
      <c r="I12" s="18" t="n">
        <f aca="false">ROUND(H12*0.5,1)</f>
        <v>0.5</v>
      </c>
      <c r="J12" s="20" t="n">
        <f aca="false">ROUND(F12*G12/100+I12,1)</f>
        <v>220.4</v>
      </c>
      <c r="K12" s="21" t="n">
        <v>50</v>
      </c>
      <c r="L12" s="22" t="n">
        <f aca="false">ROUND(J12*K12/100,1)</f>
        <v>110.2</v>
      </c>
      <c r="M12" s="23" t="n">
        <v>3921</v>
      </c>
      <c r="N12" s="18" t="n">
        <v>6</v>
      </c>
      <c r="O12" s="18" t="n">
        <f aca="false">ROUND(M12*N12/100,1)</f>
        <v>235.3</v>
      </c>
      <c r="P12" s="18" t="n">
        <v>100</v>
      </c>
      <c r="Q12" s="19" t="n">
        <v>1</v>
      </c>
      <c r="R12" s="18" t="n">
        <f aca="false">ROUND(Q12*0.5,1)</f>
        <v>0.5</v>
      </c>
      <c r="S12" s="18" t="n">
        <f aca="false">O12*P12/100+R12</f>
        <v>235.8</v>
      </c>
      <c r="T12" s="24" t="n">
        <v>50</v>
      </c>
      <c r="U12" s="25" t="n">
        <f aca="false">ROUND(S12*T12/100,1)</f>
        <v>117.9</v>
      </c>
      <c r="V12" s="23" t="n">
        <v>4200</v>
      </c>
      <c r="W12" s="18" t="n">
        <v>6</v>
      </c>
      <c r="X12" s="26" t="n">
        <f aca="false">ROUND(V12*W12/100,1)</f>
        <v>252</v>
      </c>
      <c r="Y12" s="18" t="n">
        <v>100</v>
      </c>
      <c r="Z12" s="19" t="n">
        <v>1</v>
      </c>
      <c r="AA12" s="18" t="n">
        <f aca="false">ROUND(Z12*0.5,1)</f>
        <v>0.5</v>
      </c>
      <c r="AB12" s="26" t="n">
        <f aca="false">ROUND(X12*Y12/100+AA12,1)</f>
        <v>252.5</v>
      </c>
      <c r="AC12" s="21" t="n">
        <v>50</v>
      </c>
      <c r="AD12" s="25" t="n">
        <v>126.2</v>
      </c>
    </row>
    <row r="13" customFormat="false" ht="26.25" hidden="false" customHeight="true" outlineLevel="0" collapsed="false">
      <c r="A13" s="27" t="n">
        <v>2</v>
      </c>
      <c r="B13" s="28" t="s">
        <v>30</v>
      </c>
      <c r="C13" s="29"/>
      <c r="D13" s="30"/>
      <c r="E13" s="31"/>
      <c r="F13" s="20"/>
      <c r="G13" s="20"/>
      <c r="H13" s="30"/>
      <c r="I13" s="18"/>
      <c r="J13" s="18" t="n">
        <f aca="false">F13*G13/100+I13</f>
        <v>0</v>
      </c>
      <c r="K13" s="32" t="n">
        <v>50</v>
      </c>
      <c r="L13" s="22" t="n">
        <f aca="false">ROUND(J13*K13/100,1)</f>
        <v>0</v>
      </c>
      <c r="M13" s="33"/>
      <c r="N13" s="20"/>
      <c r="O13" s="20"/>
      <c r="P13" s="20"/>
      <c r="Q13" s="34"/>
      <c r="R13" s="18"/>
      <c r="S13" s="18" t="n">
        <f aca="false">O13*P13/100+R13</f>
        <v>0</v>
      </c>
      <c r="T13" s="32" t="n">
        <v>50</v>
      </c>
      <c r="U13" s="25" t="n">
        <f aca="false">ROUND(S13*T13/100,1)</f>
        <v>0</v>
      </c>
      <c r="V13" s="33"/>
      <c r="W13" s="31"/>
      <c r="X13" s="26"/>
      <c r="Y13" s="20"/>
      <c r="Z13" s="35"/>
      <c r="AA13" s="18"/>
      <c r="AB13" s="26" t="n">
        <f aca="false">ROUND(X13*Y13/100+AA13,1)</f>
        <v>0</v>
      </c>
      <c r="AC13" s="35" t="n">
        <v>50</v>
      </c>
      <c r="AD13" s="25" t="n">
        <f aca="false">ROUND(AB13*AC13/100,2)</f>
        <v>0</v>
      </c>
    </row>
    <row r="14" customFormat="false" ht="38.25" hidden="false" customHeight="true" outlineLevel="0" collapsed="false">
      <c r="A14" s="27"/>
      <c r="B14" s="36" t="s">
        <v>31</v>
      </c>
      <c r="C14" s="37" t="n">
        <f aca="false">SUM(C12:C13)</f>
        <v>28.2</v>
      </c>
      <c r="D14" s="38" t="n">
        <f aca="false">SUM(D12:D13)</f>
        <v>3665</v>
      </c>
      <c r="E14" s="39" t="n">
        <v>6</v>
      </c>
      <c r="F14" s="37" t="n">
        <f aca="false">SUM(F12:F13)</f>
        <v>219.9</v>
      </c>
      <c r="G14" s="40" t="n">
        <v>100</v>
      </c>
      <c r="H14" s="37" t="n">
        <f aca="false">SUM(H12:H13)</f>
        <v>1</v>
      </c>
      <c r="I14" s="37" t="n">
        <f aca="false">SUM(I12:I13)</f>
        <v>0.5</v>
      </c>
      <c r="J14" s="37" t="n">
        <f aca="false">SUM(J12:J13)</f>
        <v>220.4</v>
      </c>
      <c r="K14" s="41" t="n">
        <v>50</v>
      </c>
      <c r="L14" s="42" t="n">
        <f aca="false">SUM(L12:L13)</f>
        <v>110.2</v>
      </c>
      <c r="M14" s="43" t="n">
        <f aca="false">SUM(M12:M13)</f>
        <v>3921</v>
      </c>
      <c r="N14" s="20" t="n">
        <v>6</v>
      </c>
      <c r="O14" s="37" t="n">
        <f aca="false">SUM(O12:O13)</f>
        <v>235.3</v>
      </c>
      <c r="P14" s="20" t="n">
        <v>100</v>
      </c>
      <c r="Q14" s="37" t="n">
        <f aca="false">SUM(Q12:Q13)</f>
        <v>1</v>
      </c>
      <c r="R14" s="40" t="n">
        <f aca="false">SUM(R12:R13)</f>
        <v>0.5</v>
      </c>
      <c r="S14" s="37" t="n">
        <f aca="false">SUM(S12:S13)</f>
        <v>235.8</v>
      </c>
      <c r="T14" s="44" t="n">
        <v>50</v>
      </c>
      <c r="U14" s="42" t="n">
        <f aca="false">SUM(U12:U13)</f>
        <v>117.9</v>
      </c>
      <c r="V14" s="43" t="n">
        <f aca="false">SUM(V12:V13)</f>
        <v>4200</v>
      </c>
      <c r="W14" s="40" t="n">
        <v>6</v>
      </c>
      <c r="X14" s="37" t="n">
        <f aca="false">SUM(X12:X13)</f>
        <v>252</v>
      </c>
      <c r="Y14" s="40" t="n">
        <v>100</v>
      </c>
      <c r="Z14" s="37" t="n">
        <f aca="false">SUM(Z12:Z13)</f>
        <v>1</v>
      </c>
      <c r="AA14" s="40" t="n">
        <f aca="false">SUM(AA12:AA13)</f>
        <v>0.5</v>
      </c>
      <c r="AB14" s="40" t="n">
        <f aca="false">SUM(AB12:AB13)</f>
        <v>252.5</v>
      </c>
      <c r="AC14" s="45" t="n">
        <v>50</v>
      </c>
      <c r="AD14" s="42" t="n">
        <f aca="false">SUM(AD12:AD13)</f>
        <v>126.2</v>
      </c>
    </row>
    <row r="15" customFormat="false" ht="35.25" hidden="false" customHeight="true" outlineLevel="0" collapsed="false">
      <c r="A15" s="27"/>
      <c r="B15" s="28" t="s">
        <v>32</v>
      </c>
      <c r="C15" s="29"/>
      <c r="D15" s="20"/>
      <c r="E15" s="31"/>
      <c r="F15" s="20"/>
      <c r="G15" s="20"/>
      <c r="H15" s="34"/>
      <c r="I15" s="32"/>
      <c r="J15" s="20"/>
      <c r="K15" s="32" t="n">
        <v>50</v>
      </c>
      <c r="L15" s="22" t="n">
        <f aca="false">ROUND(J14*K15/100,1)</f>
        <v>110.2</v>
      </c>
      <c r="M15" s="33"/>
      <c r="N15" s="20"/>
      <c r="O15" s="20"/>
      <c r="P15" s="20"/>
      <c r="Q15" s="34"/>
      <c r="R15" s="46"/>
      <c r="S15" s="20"/>
      <c r="T15" s="32" t="n">
        <v>50</v>
      </c>
      <c r="U15" s="22" t="n">
        <f aca="false">ROUND(S14*T15/100,1)</f>
        <v>117.9</v>
      </c>
      <c r="V15" s="33"/>
      <c r="W15" s="31"/>
      <c r="X15" s="34"/>
      <c r="Y15" s="20"/>
      <c r="Z15" s="35"/>
      <c r="AA15" s="34"/>
      <c r="AB15" s="34"/>
      <c r="AC15" s="35" t="n">
        <v>50</v>
      </c>
      <c r="AD15" s="22" t="n">
        <f aca="false">ROUND(AB14*AC15/100,1)</f>
        <v>126.3</v>
      </c>
    </row>
    <row r="16" customFormat="false" ht="26.25" hidden="false" customHeight="true" outlineLevel="0" collapsed="false">
      <c r="A16" s="27"/>
      <c r="B16" s="28"/>
      <c r="C16" s="29"/>
      <c r="D16" s="20"/>
      <c r="E16" s="31"/>
      <c r="F16" s="20"/>
      <c r="G16" s="20"/>
      <c r="H16" s="34"/>
      <c r="I16" s="32"/>
      <c r="J16" s="20"/>
      <c r="K16" s="32"/>
      <c r="L16" s="47"/>
      <c r="M16" s="31"/>
      <c r="N16" s="20"/>
      <c r="O16" s="20"/>
      <c r="P16" s="20"/>
      <c r="Q16" s="34"/>
      <c r="R16" s="46"/>
      <c r="S16" s="20"/>
      <c r="T16" s="32"/>
      <c r="U16" s="22"/>
      <c r="V16" s="33"/>
      <c r="W16" s="31"/>
      <c r="X16" s="34"/>
      <c r="Y16" s="20"/>
      <c r="Z16" s="35"/>
      <c r="AA16" s="34"/>
      <c r="AB16" s="34"/>
      <c r="AC16" s="35"/>
      <c r="AD16" s="22"/>
    </row>
    <row r="17" customFormat="false" ht="21.75" hidden="false" customHeight="true" outlineLevel="0" collapsed="false">
      <c r="A17" s="27" t="n">
        <v>3</v>
      </c>
      <c r="B17" s="28" t="s">
        <v>33</v>
      </c>
      <c r="C17" s="29" t="n">
        <v>42.3</v>
      </c>
      <c r="D17" s="30" t="n">
        <v>7860</v>
      </c>
      <c r="E17" s="31" t="n">
        <v>6</v>
      </c>
      <c r="F17" s="20" t="n">
        <f aca="false">ROUND(D17*E17/100,1)</f>
        <v>471.6</v>
      </c>
      <c r="G17" s="20" t="n">
        <v>100</v>
      </c>
      <c r="H17" s="34"/>
      <c r="I17" s="18" t="n">
        <f aca="false">ROUND(H17*0.5,1)</f>
        <v>0</v>
      </c>
      <c r="J17" s="20" t="n">
        <f aca="false">ROUND(F17*G17/100+I17,1)</f>
        <v>471.6</v>
      </c>
      <c r="K17" s="32" t="n">
        <v>30</v>
      </c>
      <c r="L17" s="22" t="n">
        <f aca="false">ROUND(J17*K17/100,1)</f>
        <v>141.5</v>
      </c>
      <c r="M17" s="33" t="n">
        <v>8410</v>
      </c>
      <c r="N17" s="20" t="n">
        <v>6</v>
      </c>
      <c r="O17" s="20" t="n">
        <f aca="false">ROUND(M17*N17/100,1)</f>
        <v>504.6</v>
      </c>
      <c r="P17" s="20" t="n">
        <v>100</v>
      </c>
      <c r="Q17" s="34"/>
      <c r="R17" s="18" t="n">
        <f aca="false">ROUND(Q17*0.5,1)</f>
        <v>0</v>
      </c>
      <c r="S17" s="20" t="n">
        <f aca="false">O17*P17/100+R17</f>
        <v>504.6</v>
      </c>
      <c r="T17" s="32" t="n">
        <v>30</v>
      </c>
      <c r="U17" s="22" t="n">
        <f aca="false">ROUND(S17*T17/100,1)</f>
        <v>151.4</v>
      </c>
      <c r="V17" s="33" t="n">
        <v>9007</v>
      </c>
      <c r="W17" s="31" t="n">
        <v>6</v>
      </c>
      <c r="X17" s="34" t="n">
        <f aca="false">ROUND(V17*W17/100,1)</f>
        <v>540.4</v>
      </c>
      <c r="Y17" s="20" t="n">
        <v>100</v>
      </c>
      <c r="Z17" s="48"/>
      <c r="AA17" s="18" t="n">
        <f aca="false">ROUND(Z17*0.5,1)</f>
        <v>0</v>
      </c>
      <c r="AB17" s="20" t="n">
        <f aca="false">ROUND(X17*Y17/100+AA17,1)</f>
        <v>540.4</v>
      </c>
      <c r="AC17" s="32" t="n">
        <v>30</v>
      </c>
      <c r="AD17" s="22" t="n">
        <f aca="false">ROUND(AB17*AC17/100,1)</f>
        <v>162.1</v>
      </c>
    </row>
    <row r="18" customFormat="false" ht="22.5" hidden="false" customHeight="true" outlineLevel="0" collapsed="false">
      <c r="A18" s="27" t="n">
        <v>4</v>
      </c>
      <c r="B18" s="28" t="s">
        <v>34</v>
      </c>
      <c r="C18" s="32" t="n">
        <v>29.9</v>
      </c>
      <c r="D18" s="34" t="n">
        <v>1531</v>
      </c>
      <c r="E18" s="31" t="n">
        <v>6</v>
      </c>
      <c r="F18" s="20" t="n">
        <f aca="false">ROUND(D18*E18/100,1)</f>
        <v>91.9</v>
      </c>
      <c r="G18" s="20" t="n">
        <v>100</v>
      </c>
      <c r="H18" s="49"/>
      <c r="I18" s="18" t="n">
        <f aca="false">ROUND(H18*0.5,1)</f>
        <v>0</v>
      </c>
      <c r="J18" s="20" t="n">
        <f aca="false">ROUND(F18*G18/100+I18,1)</f>
        <v>91.9</v>
      </c>
      <c r="K18" s="32" t="n">
        <v>30</v>
      </c>
      <c r="L18" s="22" t="n">
        <f aca="false">ROUND(J18*K18/100,1)</f>
        <v>27.6</v>
      </c>
      <c r="M18" s="33" t="n">
        <v>1638</v>
      </c>
      <c r="N18" s="20" t="n">
        <v>6</v>
      </c>
      <c r="O18" s="20" t="n">
        <f aca="false">ROUND(M18*N18/100,1)</f>
        <v>98.3</v>
      </c>
      <c r="P18" s="20" t="n">
        <v>100</v>
      </c>
      <c r="Q18" s="49"/>
      <c r="R18" s="18" t="n">
        <f aca="false">ROUND(Q18*0.5,1)</f>
        <v>0</v>
      </c>
      <c r="S18" s="20" t="n">
        <f aca="false">O18*P18/100+R18</f>
        <v>98.3</v>
      </c>
      <c r="T18" s="32" t="n">
        <v>30</v>
      </c>
      <c r="U18" s="22" t="n">
        <f aca="false">ROUND(S18*T18/100,1)</f>
        <v>29.5</v>
      </c>
      <c r="V18" s="33" t="n">
        <v>1754</v>
      </c>
      <c r="W18" s="31" t="n">
        <v>6</v>
      </c>
      <c r="X18" s="34" t="n">
        <f aca="false">ROUND(V18*W18/100,1)</f>
        <v>105.2</v>
      </c>
      <c r="Y18" s="20" t="n">
        <v>100</v>
      </c>
      <c r="Z18" s="48"/>
      <c r="AA18" s="18" t="n">
        <f aca="false">ROUND(Z18*0.5,1)</f>
        <v>0</v>
      </c>
      <c r="AB18" s="20" t="n">
        <f aca="false">ROUND(X18*Y18/100+AA18,1)</f>
        <v>105.2</v>
      </c>
      <c r="AC18" s="35" t="n">
        <v>30</v>
      </c>
      <c r="AD18" s="22" t="n">
        <f aca="false">ROUND(AB18*AC18/100,1)</f>
        <v>31.6</v>
      </c>
    </row>
    <row r="19" customFormat="false" ht="22.5" hidden="false" customHeight="true" outlineLevel="0" collapsed="false">
      <c r="A19" s="27" t="n">
        <v>5</v>
      </c>
      <c r="B19" s="28" t="s">
        <v>35</v>
      </c>
      <c r="C19" s="29" t="n">
        <v>1211.7</v>
      </c>
      <c r="D19" s="30" t="n">
        <v>179</v>
      </c>
      <c r="E19" s="31" t="n">
        <v>6</v>
      </c>
      <c r="F19" s="20" t="n">
        <f aca="false">ROUND(D19*E19/100,1)</f>
        <v>10.7</v>
      </c>
      <c r="G19" s="20" t="n">
        <v>100</v>
      </c>
      <c r="H19" s="34"/>
      <c r="I19" s="18" t="n">
        <f aca="false">ROUND(H19*0.5,1)</f>
        <v>0</v>
      </c>
      <c r="J19" s="20" t="n">
        <f aca="false">ROUND(F19*G19/100+I19,1)</f>
        <v>10.7</v>
      </c>
      <c r="K19" s="32" t="n">
        <v>30</v>
      </c>
      <c r="L19" s="22" t="n">
        <f aca="false">ROUND(J19*K19/100,1)</f>
        <v>3.2</v>
      </c>
      <c r="M19" s="33" t="n">
        <v>192</v>
      </c>
      <c r="N19" s="20" t="n">
        <v>6</v>
      </c>
      <c r="O19" s="20" t="n">
        <f aca="false">ROUND(M19*N19/100,1)</f>
        <v>11.5</v>
      </c>
      <c r="P19" s="20" t="n">
        <v>100</v>
      </c>
      <c r="Q19" s="34"/>
      <c r="R19" s="18" t="n">
        <f aca="false">ROUND(Q19*0.5,1)</f>
        <v>0</v>
      </c>
      <c r="S19" s="20" t="n">
        <f aca="false">O19*P19/100+R19</f>
        <v>11.5</v>
      </c>
      <c r="T19" s="50" t="n">
        <v>30</v>
      </c>
      <c r="U19" s="22" t="n">
        <v>3.4</v>
      </c>
      <c r="V19" s="33" t="n">
        <v>206</v>
      </c>
      <c r="W19" s="31" t="n">
        <v>6</v>
      </c>
      <c r="X19" s="34" t="n">
        <f aca="false">ROUND(V19*W19/100,1)</f>
        <v>12.4</v>
      </c>
      <c r="Y19" s="20" t="n">
        <v>100</v>
      </c>
      <c r="Z19" s="49"/>
      <c r="AA19" s="18" t="n">
        <f aca="false">ROUND(Z19*0.5,1)</f>
        <v>0</v>
      </c>
      <c r="AB19" s="20" t="n">
        <f aca="false">ROUND(X19*Y19/100+AA19,1)</f>
        <v>12.4</v>
      </c>
      <c r="AC19" s="32" t="n">
        <v>30</v>
      </c>
      <c r="AD19" s="22" t="n">
        <f aca="false">ROUND(AB19*AC19/100,1)</f>
        <v>3.7</v>
      </c>
    </row>
    <row r="20" customFormat="false" ht="23.25" hidden="false" customHeight="true" outlineLevel="0" collapsed="false">
      <c r="A20" s="27" t="n">
        <v>6</v>
      </c>
      <c r="B20" s="28" t="s">
        <v>36</v>
      </c>
      <c r="C20" s="32" t="n">
        <v>-0.3</v>
      </c>
      <c r="D20" s="30"/>
      <c r="E20" s="31" t="n">
        <v>6</v>
      </c>
      <c r="F20" s="20" t="n">
        <f aca="false">ROUND(D20*E20/100,1)</f>
        <v>0</v>
      </c>
      <c r="G20" s="20" t="n">
        <v>100</v>
      </c>
      <c r="H20" s="34" t="n">
        <v>4</v>
      </c>
      <c r="I20" s="18" t="n">
        <f aca="false">ROUND(H20*0.5,1)</f>
        <v>2</v>
      </c>
      <c r="J20" s="34" t="n">
        <f aca="false">ROUND(F20*G20/100+I20,1)</f>
        <v>2</v>
      </c>
      <c r="K20" s="32" t="n">
        <v>30</v>
      </c>
      <c r="L20" s="22" t="n">
        <f aca="false">ROUND(J20*K20/100,1)</f>
        <v>0.6</v>
      </c>
      <c r="M20" s="33"/>
      <c r="N20" s="20" t="n">
        <v>6</v>
      </c>
      <c r="O20" s="20" t="n">
        <f aca="false">ROUND(M20*N20/100,1)</f>
        <v>0</v>
      </c>
      <c r="P20" s="20" t="n">
        <v>100</v>
      </c>
      <c r="Q20" s="34" t="n">
        <v>4</v>
      </c>
      <c r="R20" s="18" t="n">
        <f aca="false">ROUND(Q20*0.5,1)</f>
        <v>2</v>
      </c>
      <c r="S20" s="34" t="n">
        <f aca="false">O20*P20/100+R20</f>
        <v>2</v>
      </c>
      <c r="T20" s="32" t="n">
        <v>30</v>
      </c>
      <c r="U20" s="22" t="n">
        <f aca="false">ROUND(S20*T20/100,1)</f>
        <v>0.6</v>
      </c>
      <c r="V20" s="33"/>
      <c r="W20" s="31" t="n">
        <v>6</v>
      </c>
      <c r="X20" s="34" t="n">
        <f aca="false">ROUND(V20*W20/100,1)</f>
        <v>0</v>
      </c>
      <c r="Y20" s="20" t="n">
        <v>100</v>
      </c>
      <c r="Z20" s="35" t="n">
        <v>4</v>
      </c>
      <c r="AA20" s="18" t="n">
        <f aca="false">ROUND(Z20*0.5,1)</f>
        <v>2</v>
      </c>
      <c r="AB20" s="34" t="n">
        <f aca="false">ROUND(X20*Y20/100+AA20,1)</f>
        <v>2</v>
      </c>
      <c r="AC20" s="32" t="n">
        <v>30</v>
      </c>
      <c r="AD20" s="22" t="n">
        <f aca="false">ROUND(AB20*AC20/100,1)</f>
        <v>0.6</v>
      </c>
    </row>
    <row r="21" customFormat="false" ht="24" hidden="false" customHeight="true" outlineLevel="0" collapsed="false">
      <c r="A21" s="27" t="n">
        <v>7</v>
      </c>
      <c r="B21" s="28" t="s">
        <v>37</v>
      </c>
      <c r="C21" s="29" t="n">
        <v>450.9</v>
      </c>
      <c r="D21" s="30"/>
      <c r="E21" s="31" t="n">
        <v>6</v>
      </c>
      <c r="F21" s="20" t="n">
        <f aca="false">ROUND(D21*E21/100,1)</f>
        <v>0</v>
      </c>
      <c r="G21" s="20" t="n">
        <v>100</v>
      </c>
      <c r="H21" s="30" t="n">
        <v>59</v>
      </c>
      <c r="I21" s="18" t="n">
        <f aca="false">ROUND(H21*0.5,1)</f>
        <v>29.5</v>
      </c>
      <c r="J21" s="20" t="n">
        <f aca="false">ROUND(F21*G21/100+I21,1)</f>
        <v>29.5</v>
      </c>
      <c r="K21" s="32" t="n">
        <v>30</v>
      </c>
      <c r="L21" s="22" t="n">
        <v>8.8</v>
      </c>
      <c r="M21" s="33"/>
      <c r="N21" s="20" t="n">
        <v>6</v>
      </c>
      <c r="O21" s="20" t="n">
        <f aca="false">ROUND(M21*N21/100,1)</f>
        <v>0</v>
      </c>
      <c r="P21" s="20" t="n">
        <v>100</v>
      </c>
      <c r="Q21" s="30" t="n">
        <v>57</v>
      </c>
      <c r="R21" s="18" t="n">
        <f aca="false">ROUND(Q21*0.5,1)</f>
        <v>28.5</v>
      </c>
      <c r="S21" s="20" t="n">
        <f aca="false">O21*P21/100+R21</f>
        <v>28.5</v>
      </c>
      <c r="T21" s="32" t="n">
        <v>30</v>
      </c>
      <c r="U21" s="22" t="n">
        <f aca="false">ROUND(S21*T21/100,1)</f>
        <v>8.6</v>
      </c>
      <c r="V21" s="33"/>
      <c r="W21" s="31" t="n">
        <v>6</v>
      </c>
      <c r="X21" s="34" t="n">
        <f aca="false">ROUND(V21*W21/100,1)</f>
        <v>0</v>
      </c>
      <c r="Y21" s="20" t="n">
        <v>100</v>
      </c>
      <c r="Z21" s="51" t="n">
        <v>56</v>
      </c>
      <c r="AA21" s="18" t="n">
        <f aca="false">ROUND(Z21*0.5,1)</f>
        <v>28</v>
      </c>
      <c r="AB21" s="34" t="n">
        <f aca="false">ROUND(X21*Y21/100+AA21,1)</f>
        <v>28</v>
      </c>
      <c r="AC21" s="32" t="n">
        <v>30</v>
      </c>
      <c r="AD21" s="22" t="n">
        <f aca="false">ROUND(AB21*AC21/100,1)</f>
        <v>8.4</v>
      </c>
    </row>
    <row r="22" customFormat="false" ht="24" hidden="false" customHeight="true" outlineLevel="0" collapsed="false">
      <c r="A22" s="27" t="n">
        <v>8</v>
      </c>
      <c r="B22" s="28" t="s">
        <v>38</v>
      </c>
      <c r="C22" s="32" t="n">
        <v>24.7</v>
      </c>
      <c r="D22" s="30" t="n">
        <v>782</v>
      </c>
      <c r="E22" s="31" t="n">
        <v>6</v>
      </c>
      <c r="F22" s="20" t="n">
        <f aca="false">ROUND(D22*E22/100,1)</f>
        <v>46.9</v>
      </c>
      <c r="G22" s="20" t="n">
        <v>100</v>
      </c>
      <c r="H22" s="34" t="n">
        <v>3</v>
      </c>
      <c r="I22" s="18" t="n">
        <f aca="false">ROUND(H22*0.5,1)</f>
        <v>1.5</v>
      </c>
      <c r="J22" s="20" t="n">
        <f aca="false">F22*G22/100+I22</f>
        <v>48.4</v>
      </c>
      <c r="K22" s="32" t="n">
        <v>30</v>
      </c>
      <c r="L22" s="22" t="n">
        <f aca="false">ROUND(J22*K22/100,1)</f>
        <v>14.5</v>
      </c>
      <c r="M22" s="33" t="n">
        <v>837</v>
      </c>
      <c r="N22" s="20" t="n">
        <v>6</v>
      </c>
      <c r="O22" s="20" t="n">
        <f aca="false">ROUND(M22*N22/100,1)</f>
        <v>50.2</v>
      </c>
      <c r="P22" s="20" t="n">
        <v>100</v>
      </c>
      <c r="Q22" s="34" t="n">
        <v>3</v>
      </c>
      <c r="R22" s="18" t="n">
        <f aca="false">ROUND(Q22*0.5,1)</f>
        <v>1.5</v>
      </c>
      <c r="S22" s="20" t="n">
        <f aca="false">O22*P22/100+R22</f>
        <v>51.7</v>
      </c>
      <c r="T22" s="32" t="n">
        <v>30</v>
      </c>
      <c r="U22" s="22" t="n">
        <f aca="false">ROUND(S22*T22/100,1)</f>
        <v>15.5</v>
      </c>
      <c r="V22" s="33" t="n">
        <v>896</v>
      </c>
      <c r="W22" s="31" t="n">
        <v>6</v>
      </c>
      <c r="X22" s="34" t="n">
        <f aca="false">ROUND(V22*W22/100,1)</f>
        <v>53.8</v>
      </c>
      <c r="Y22" s="20" t="n">
        <v>100</v>
      </c>
      <c r="Z22" s="35" t="n">
        <v>3</v>
      </c>
      <c r="AA22" s="18" t="n">
        <f aca="false">ROUND(Z22*0.5,1)</f>
        <v>1.5</v>
      </c>
      <c r="AB22" s="30" t="n">
        <f aca="false">ROUND(X22*Y22/100+AA22,1)</f>
        <v>55.3</v>
      </c>
      <c r="AC22" s="32" t="n">
        <v>30</v>
      </c>
      <c r="AD22" s="22" t="n">
        <f aca="false">ROUND(AB22*AC22/100,1)</f>
        <v>16.6</v>
      </c>
    </row>
    <row r="23" customFormat="false" ht="36" hidden="false" customHeight="true" outlineLevel="0" collapsed="false">
      <c r="A23" s="27"/>
      <c r="B23" s="36" t="s">
        <v>39</v>
      </c>
      <c r="C23" s="37" t="n">
        <f aca="false">SUM(C17:C22)</f>
        <v>1759.2</v>
      </c>
      <c r="D23" s="43" t="n">
        <f aca="false">SUM(D17:D22)</f>
        <v>10352</v>
      </c>
      <c r="E23" s="40" t="n">
        <v>6</v>
      </c>
      <c r="F23" s="37" t="n">
        <f aca="false">SUM(F17:F22)</f>
        <v>621.1</v>
      </c>
      <c r="G23" s="40" t="n">
        <v>100</v>
      </c>
      <c r="H23" s="37" t="n">
        <f aca="false">SUM(H17:H22)</f>
        <v>66</v>
      </c>
      <c r="I23" s="37" t="n">
        <f aca="false">SUM(I17:I22)</f>
        <v>33</v>
      </c>
      <c r="J23" s="37" t="n">
        <f aca="false">SUM(J17:J22)</f>
        <v>654.1</v>
      </c>
      <c r="K23" s="44" t="n">
        <v>30</v>
      </c>
      <c r="L23" s="42" t="n">
        <f aca="false">SUM(L17:L22)</f>
        <v>196.2</v>
      </c>
      <c r="M23" s="52" t="n">
        <f aca="false">SUM(M17:M22)</f>
        <v>11077</v>
      </c>
      <c r="N23" s="40" t="n">
        <v>6</v>
      </c>
      <c r="O23" s="37" t="n">
        <f aca="false">SUM(O17:O22)</f>
        <v>664.6</v>
      </c>
      <c r="P23" s="40" t="n">
        <v>100</v>
      </c>
      <c r="Q23" s="37" t="n">
        <f aca="false">SUM(Q17:Q22)</f>
        <v>64</v>
      </c>
      <c r="R23" s="37" t="n">
        <f aca="false">SUM(R17:R22)</f>
        <v>32</v>
      </c>
      <c r="S23" s="37" t="n">
        <f aca="false">SUM(S17:S22)</f>
        <v>696.6</v>
      </c>
      <c r="T23" s="43" t="n">
        <v>30</v>
      </c>
      <c r="U23" s="42" t="n">
        <f aca="false">SUM(U17:U22)</f>
        <v>209</v>
      </c>
      <c r="V23" s="43" t="n">
        <f aca="false">SUM(V17:V22)</f>
        <v>11863</v>
      </c>
      <c r="W23" s="40" t="n">
        <v>6</v>
      </c>
      <c r="X23" s="37" t="n">
        <f aca="false">SUM(X17:X22)</f>
        <v>711.8</v>
      </c>
      <c r="Y23" s="40" t="n">
        <v>100</v>
      </c>
      <c r="Z23" s="53" t="n">
        <f aca="false">SUM(Z17:Z22)</f>
        <v>63</v>
      </c>
      <c r="AA23" s="37" t="n">
        <f aca="false">SUM(AA17:AA22)</f>
        <v>31.5</v>
      </c>
      <c r="AB23" s="37" t="n">
        <f aca="false">SUM(AB17:AB22)</f>
        <v>743.3</v>
      </c>
      <c r="AC23" s="44" t="n">
        <v>30</v>
      </c>
      <c r="AD23" s="42" t="n">
        <f aca="false">SUM(AD17:AD22)</f>
        <v>223</v>
      </c>
    </row>
    <row r="24" customFormat="false" ht="36.75" hidden="false" customHeight="true" outlineLevel="0" collapsed="false">
      <c r="A24" s="27"/>
      <c r="B24" s="28" t="s">
        <v>32</v>
      </c>
      <c r="C24" s="44"/>
      <c r="D24" s="41"/>
      <c r="E24" s="54"/>
      <c r="F24" s="41"/>
      <c r="G24" s="41"/>
      <c r="H24" s="34"/>
      <c r="I24" s="32"/>
      <c r="J24" s="34"/>
      <c r="K24" s="32" t="n">
        <v>70</v>
      </c>
      <c r="L24" s="22" t="n">
        <f aca="false">ROUND(J23*K24/100,1)</f>
        <v>457.9</v>
      </c>
      <c r="M24" s="54"/>
      <c r="N24" s="41"/>
      <c r="O24" s="34"/>
      <c r="P24" s="41"/>
      <c r="Q24" s="41"/>
      <c r="R24" s="54"/>
      <c r="S24" s="34"/>
      <c r="T24" s="32" t="n">
        <v>70</v>
      </c>
      <c r="U24" s="22" t="n">
        <f aca="false">ROUND(S23*T24/100,1)</f>
        <v>487.6</v>
      </c>
      <c r="V24" s="55"/>
      <c r="W24" s="54"/>
      <c r="X24" s="45"/>
      <c r="Y24" s="41"/>
      <c r="Z24" s="45"/>
      <c r="AA24" s="41"/>
      <c r="AB24" s="34"/>
      <c r="AC24" s="32" t="n">
        <v>70</v>
      </c>
      <c r="AD24" s="22" t="n">
        <f aca="false">ROUND(AB23*AC24/100,1)</f>
        <v>520.3</v>
      </c>
    </row>
    <row r="25" customFormat="false" ht="25.5" hidden="false" customHeight="true" outlineLevel="0" collapsed="false">
      <c r="A25" s="27"/>
      <c r="B25" s="28"/>
      <c r="C25" s="44"/>
      <c r="D25" s="41"/>
      <c r="E25" s="54"/>
      <c r="F25" s="41"/>
      <c r="G25" s="41"/>
      <c r="H25" s="34"/>
      <c r="I25" s="32"/>
      <c r="J25" s="34"/>
      <c r="K25" s="35"/>
      <c r="L25" s="56"/>
      <c r="M25" s="54"/>
      <c r="N25" s="41"/>
      <c r="O25" s="35"/>
      <c r="P25" s="41"/>
      <c r="Q25" s="41"/>
      <c r="R25" s="54"/>
      <c r="S25" s="34"/>
      <c r="T25" s="32"/>
      <c r="U25" s="57"/>
      <c r="V25" s="55"/>
      <c r="W25" s="41"/>
      <c r="X25" s="45"/>
      <c r="Y25" s="41"/>
      <c r="Z25" s="45"/>
      <c r="AA25" s="41"/>
      <c r="AB25" s="34"/>
      <c r="AC25" s="35"/>
      <c r="AD25" s="22"/>
    </row>
    <row r="26" customFormat="false" ht="25.5" hidden="false" customHeight="true" outlineLevel="0" collapsed="false">
      <c r="A26" s="27"/>
      <c r="B26" s="28" t="s">
        <v>40</v>
      </c>
      <c r="C26" s="44"/>
      <c r="D26" s="41"/>
      <c r="E26" s="54"/>
      <c r="F26" s="41"/>
      <c r="G26" s="41"/>
      <c r="H26" s="34"/>
      <c r="I26" s="32"/>
      <c r="J26" s="34"/>
      <c r="K26" s="35"/>
      <c r="L26" s="22" t="n">
        <f aca="false">L14+L23</f>
        <v>306.4</v>
      </c>
      <c r="M26" s="54"/>
      <c r="N26" s="41"/>
      <c r="O26" s="35"/>
      <c r="P26" s="41"/>
      <c r="Q26" s="41"/>
      <c r="R26" s="54"/>
      <c r="S26" s="34"/>
      <c r="T26" s="32"/>
      <c r="U26" s="22" t="n">
        <f aca="false">U14+U23</f>
        <v>326.9</v>
      </c>
      <c r="V26" s="55"/>
      <c r="W26" s="41"/>
      <c r="X26" s="45"/>
      <c r="Y26" s="41"/>
      <c r="Z26" s="45"/>
      <c r="AA26" s="41"/>
      <c r="AB26" s="34"/>
      <c r="AC26" s="35"/>
      <c r="AD26" s="22" t="n">
        <f aca="false">AD14+AD23</f>
        <v>349.2</v>
      </c>
    </row>
    <row r="27" customFormat="false" ht="24.75" hidden="false" customHeight="true" outlineLevel="0" collapsed="false">
      <c r="A27" s="27"/>
      <c r="B27" s="28" t="s">
        <v>41</v>
      </c>
      <c r="C27" s="44"/>
      <c r="D27" s="41"/>
      <c r="E27" s="54"/>
      <c r="F27" s="41"/>
      <c r="G27" s="41"/>
      <c r="H27" s="34"/>
      <c r="I27" s="32"/>
      <c r="J27" s="34"/>
      <c r="K27" s="35"/>
      <c r="L27" s="57" t="n">
        <f aca="false">L15+L24</f>
        <v>568.1</v>
      </c>
      <c r="M27" s="54"/>
      <c r="N27" s="41"/>
      <c r="O27" s="35"/>
      <c r="P27" s="41"/>
      <c r="Q27" s="41"/>
      <c r="R27" s="54"/>
      <c r="S27" s="34"/>
      <c r="T27" s="32"/>
      <c r="U27" s="57" t="n">
        <f aca="false">U15+U24</f>
        <v>605.5</v>
      </c>
      <c r="V27" s="55"/>
      <c r="W27" s="41"/>
      <c r="X27" s="45"/>
      <c r="Y27" s="41"/>
      <c r="Z27" s="45"/>
      <c r="AA27" s="41"/>
      <c r="AB27" s="34"/>
      <c r="AC27" s="35"/>
      <c r="AD27" s="57" t="n">
        <f aca="false">AD15+AD24</f>
        <v>646.6</v>
      </c>
    </row>
    <row r="28" customFormat="false" ht="37.5" hidden="false" customHeight="true" outlineLevel="0" collapsed="false">
      <c r="A28" s="27"/>
      <c r="B28" s="36" t="s">
        <v>42</v>
      </c>
      <c r="C28" s="37" t="n">
        <f aca="false">C14+C23</f>
        <v>1787.4</v>
      </c>
      <c r="D28" s="38" t="n">
        <f aca="false">D14+D23</f>
        <v>14017</v>
      </c>
      <c r="E28" s="39" t="n">
        <v>6</v>
      </c>
      <c r="F28" s="37" t="n">
        <f aca="false">F14+F23</f>
        <v>841</v>
      </c>
      <c r="G28" s="40" t="n">
        <v>100</v>
      </c>
      <c r="H28" s="37" t="n">
        <f aca="false">H14+H23</f>
        <v>67</v>
      </c>
      <c r="I28" s="37" t="n">
        <f aca="false">I14+I23</f>
        <v>33.5</v>
      </c>
      <c r="J28" s="40" t="n">
        <f aca="false">J14+J23</f>
        <v>874.5</v>
      </c>
      <c r="K28" s="45" t="n">
        <v>100</v>
      </c>
      <c r="L28" s="58" t="n">
        <f aca="false">L26+L27</f>
        <v>874.5</v>
      </c>
      <c r="M28" s="38" t="n">
        <f aca="false">M14+M23</f>
        <v>14998</v>
      </c>
      <c r="N28" s="40" t="n">
        <v>6</v>
      </c>
      <c r="O28" s="40" t="n">
        <f aca="false">O14+O23</f>
        <v>899.9</v>
      </c>
      <c r="P28" s="40" t="n">
        <v>100</v>
      </c>
      <c r="Q28" s="40" t="n">
        <f aca="false">Q14+Q23</f>
        <v>65</v>
      </c>
      <c r="R28" s="40" t="n">
        <f aca="false">R14+R23</f>
        <v>32.5</v>
      </c>
      <c r="S28" s="40" t="n">
        <f aca="false">S14+S23</f>
        <v>932.4</v>
      </c>
      <c r="T28" s="44" t="n">
        <v>100</v>
      </c>
      <c r="U28" s="58" t="n">
        <f aca="false">U26+U27</f>
        <v>932.4</v>
      </c>
      <c r="V28" s="38" t="n">
        <f aca="false">V14+V23</f>
        <v>16063</v>
      </c>
      <c r="W28" s="40" t="n">
        <v>6</v>
      </c>
      <c r="X28" s="40" t="n">
        <f aca="false">X14+X23</f>
        <v>963.8</v>
      </c>
      <c r="Y28" s="40" t="n">
        <v>100</v>
      </c>
      <c r="Z28" s="59" t="n">
        <f aca="false">Z14+Z23</f>
        <v>64</v>
      </c>
      <c r="AA28" s="40" t="n">
        <f aca="false">AA14+AA23</f>
        <v>32</v>
      </c>
      <c r="AB28" s="40" t="n">
        <f aca="false">AB14+AB23</f>
        <v>995.8</v>
      </c>
      <c r="AC28" s="45" t="n">
        <v>100</v>
      </c>
      <c r="AD28" s="58" t="n">
        <f aca="false">AD26+AD27</f>
        <v>995.8</v>
      </c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</row>
    <row r="33" customFormat="false" ht="24" hidden="false" customHeight="true" outlineLevel="0" collapsed="false">
      <c r="A33" s="60"/>
      <c r="B33" s="60"/>
      <c r="C33" s="60"/>
      <c r="D33" s="61"/>
      <c r="E33" s="61"/>
      <c r="F33" s="61"/>
      <c r="G33" s="61"/>
      <c r="H33" s="61"/>
      <c r="I33" s="61"/>
      <c r="J33" s="61"/>
      <c r="K33" s="61"/>
      <c r="L33" s="60"/>
      <c r="M33" s="60"/>
      <c r="N33" s="60"/>
      <c r="O33" s="60"/>
      <c r="P33" s="60"/>
      <c r="Q33" s="60"/>
      <c r="R33" s="60"/>
      <c r="S33" s="60"/>
      <c r="T33" s="62"/>
      <c r="U33" s="62"/>
      <c r="V33" s="62"/>
      <c r="W33" s="62"/>
      <c r="X33" s="62"/>
      <c r="Y33" s="62"/>
      <c r="Z33" s="62"/>
      <c r="AA33" s="62"/>
      <c r="AB33" s="62"/>
      <c r="AC33" s="60"/>
      <c r="AD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</row>
  </sheetData>
  <mergeCells count="33">
    <mergeCell ref="B5:L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D33:K33"/>
    <mergeCell ref="T33:AB33"/>
  </mergeCells>
  <printOptions headings="false" gridLines="false" gridLinesSet="true" horizontalCentered="false" verticalCentered="false"/>
  <pageMargins left="0.196527777777778" right="0" top="0.59027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11:39Z</dcterms:created>
  <dc:creator>Фомина</dc:creator>
  <dc:description/>
  <dc:language>en-US</dc:language>
  <cp:lastModifiedBy>Морозова</cp:lastModifiedBy>
  <cp:lastPrinted>2022-07-18T13:30:48Z</cp:lastPrinted>
  <dcterms:modified xsi:type="dcterms:W3CDTF">2022-10-19T08:42:48Z</dcterms:modified>
  <cp:revision>0</cp:revision>
  <dc:subject/>
  <dc:title/>
</cp:coreProperties>
</file>