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 г(по 9 мес.)" sheetId="1" state="visible" r:id="rId2"/>
    <sheet name="2025 г(по 9 мес.)" sheetId="2" state="visible" r:id="rId3"/>
    <sheet name="2024 (по 9 мес.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7">
  <si>
    <t xml:space="preserve">Прогноз налога на доходы физических лиц на 2023 год  (базовый вариант ФОТ)</t>
  </si>
  <si>
    <t xml:space="preserve">(тыс.рублей)</t>
  </si>
  <si>
    <t xml:space="preserve">№ п/п</t>
  </si>
  <si>
    <t xml:space="preserve">Наименование муниципальных образований</t>
  </si>
  <si>
    <t xml:space="preserve">ФОТ 2021 год </t>
  </si>
  <si>
    <t xml:space="preserve">ФОТ 2022 год (оценка)</t>
  </si>
  <si>
    <t xml:space="preserve">Темп роста ФОТ 2022/2021 года ст.5=(ст.4/ст.3),%</t>
  </si>
  <si>
    <t xml:space="preserve">ФОТ 2023 год (прогноз)</t>
  </si>
  <si>
    <t xml:space="preserve">Темп роста ФОТ 2023/2022 года ст.7=(ст.6/ст.4),%</t>
  </si>
  <si>
    <t xml:space="preserve">Ожидаемая оценка налога на доходы физических лиц на 2022 год  (контингент)</t>
  </si>
  <si>
    <t xml:space="preserve">Сумма прогнозируемых имущественных и социальных налоговых вычетов на 2023 год</t>
  </si>
  <si>
    <t xml:space="preserve">Итого прогноз налога на доходы физических лиц на 2023 год (контингент) ст.9=(ст.8*ст.7) </t>
  </si>
  <si>
    <t xml:space="preserve">Норматив отчислений </t>
  </si>
  <si>
    <t xml:space="preserve">Ожидаемая оценка по патенту (по отдельному расчету)</t>
  </si>
  <si>
    <t xml:space="preserve">Сумма налога на 2023 год  ст.12+ст.13</t>
  </si>
  <si>
    <t xml:space="preserve">в местный бюджет</t>
  </si>
  <si>
    <t xml:space="preserve">сумма</t>
  </si>
  <si>
    <t xml:space="preserve">Трубчевское городское поселение</t>
  </si>
  <si>
    <t xml:space="preserve">Белоберезковское городское поселение</t>
  </si>
  <si>
    <t xml:space="preserve">Итого по городским поселениям:</t>
  </si>
  <si>
    <t xml:space="preserve">Трубчевский муниципальный район</t>
  </si>
  <si>
    <t xml:space="preserve">Дополнительный норматив</t>
  </si>
  <si>
    <t xml:space="preserve">Итого Трубчевский муниципальный район по городским поселениям </t>
  </si>
  <si>
    <t xml:space="preserve">Городецкое сельское поселение</t>
  </si>
  <si>
    <t xml:space="preserve">Селецкое сельское поселение</t>
  </si>
  <si>
    <t xml:space="preserve">Семячковское сельское поселение</t>
  </si>
  <si>
    <t xml:space="preserve">Телецкое сельское поселение</t>
  </si>
  <si>
    <t xml:space="preserve">Усохское сельское поселение</t>
  </si>
  <si>
    <t xml:space="preserve">Юровское сельское поселение</t>
  </si>
  <si>
    <t xml:space="preserve">Итого по сельским поселениям:</t>
  </si>
  <si>
    <t xml:space="preserve">Итого Трубчевский муниципальный район по сельским поселениям </t>
  </si>
  <si>
    <t xml:space="preserve">Трубчевский муниципальный район по патенту</t>
  </si>
  <si>
    <t xml:space="preserve">Итого по поселениям:</t>
  </si>
  <si>
    <t xml:space="preserve">Итого сумма налога, зач. в бюджеты поселений</t>
  </si>
  <si>
    <t xml:space="preserve">Итого сумма налога,зач.в муниц. район по нормативам 5% и 13%</t>
  </si>
  <si>
    <t xml:space="preserve">Сумма налога в бюджет райна по доп.нормативам 34,5% и 15%</t>
  </si>
  <si>
    <t xml:space="preserve">Итого по муниц.району:</t>
  </si>
  <si>
    <t xml:space="preserve">Итого консолидированный бюджет</t>
  </si>
  <si>
    <t xml:space="preserve">Прогноз налога на доходы физических лиц на 2025 год  (базовый вариант ФОТ)</t>
  </si>
  <si>
    <t xml:space="preserve">ФОТ 2024 год              (прогноз)</t>
  </si>
  <si>
    <t xml:space="preserve">ФОТ 2025 год            (прогноз)</t>
  </si>
  <si>
    <t xml:space="preserve">Темп роста ФОТ 2025/2024 года ст.5=(ст.4/ст.3),%</t>
  </si>
  <si>
    <t xml:space="preserve">Ожидаемая оценка налога на доходы физических лиц на 2024 год  (контингент)</t>
  </si>
  <si>
    <t xml:space="preserve">Итого прогноз налога на доходы физических лиц на 2025 год (контингент) ст.7=(ст.6*ст.5)</t>
  </si>
  <si>
    <t xml:space="preserve">Сумма налога на 2025 год  ст.12+ст.13</t>
  </si>
  <si>
    <t xml:space="preserve">Сумма налога в бюджет райна по доп.нормативам 40% и 15%</t>
  </si>
  <si>
    <t xml:space="preserve">Прогноз налога на доходы физических лиц на 2024 год  (базовый вариант ФОТ)</t>
  </si>
  <si>
    <t xml:space="preserve">тыс.рублей</t>
  </si>
  <si>
    <t xml:space="preserve">ФОТ 2023 год   (прогноз)</t>
  </si>
  <si>
    <t xml:space="preserve">ФОТ 2024 год (прогноз)</t>
  </si>
  <si>
    <t xml:space="preserve">Темп роста ФОТ 2024/2023 года ст.5=(ст.4/ст.3),%</t>
  </si>
  <si>
    <t xml:space="preserve">Ожидаемая оценка налога на доходы физических лиц      на 2023 год (контингент)</t>
  </si>
  <si>
    <t xml:space="preserve">Итого прогноз налога на доходы физических лиц     на 2024 год ст.7=(ст.6*ст.5) </t>
  </si>
  <si>
    <t xml:space="preserve">Сумма налога на 2024 год</t>
  </si>
  <si>
    <t xml:space="preserve">Итого поселения</t>
  </si>
  <si>
    <t xml:space="preserve">Итого сумма налога,зач.в муниц.район по нормативам 5% и 13%</t>
  </si>
  <si>
    <t xml:space="preserve">Сумма налога в бюджет райна по доп.нормативам 35,5% и 1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B8" colorId="64" zoomScale="80" zoomScaleNormal="80" zoomScalePageLayoutView="100" workbookViewId="0">
      <selection pane="topLeft" activeCell="G16" activeCellId="0" sqref="G16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0.84"/>
    <col collapsed="false" customWidth="true" hidden="false" outlineLevel="0" max="4" min="3" style="0" width="14.56"/>
    <col collapsed="false" customWidth="true" hidden="false" outlineLevel="0" max="5" min="5" style="0" width="16.56"/>
    <col collapsed="false" customWidth="true" hidden="false" outlineLevel="0" max="6" min="6" style="0" width="14.14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true" outlineLevel="0" max="9" min="9" style="0" width="17.99"/>
    <col collapsed="false" customWidth="true" hidden="false" outlineLevel="0" max="10" min="10" style="0" width="18.28"/>
    <col collapsed="false" customWidth="true" hidden="false" outlineLevel="0" max="11" min="11" style="0" width="11.13"/>
    <col collapsed="false" customWidth="true" hidden="false" outlineLevel="0" max="12" min="12" style="0" width="11.42"/>
    <col collapsed="false" customWidth="true" hidden="false" outlineLevel="0" max="14" min="13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2" customFormat="false" ht="11.25" hidden="false" customHeight="tru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6.75" hidden="true" customHeight="tru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tru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 t="s">
        <v>1</v>
      </c>
      <c r="L5" s="3"/>
    </row>
    <row r="6" customFormat="false" ht="12.7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4" t="s">
        <v>8</v>
      </c>
      <c r="H6" s="4" t="s">
        <v>9</v>
      </c>
      <c r="I6" s="5" t="s">
        <v>10</v>
      </c>
      <c r="J6" s="5" t="s">
        <v>11</v>
      </c>
      <c r="K6" s="5" t="s">
        <v>12</v>
      </c>
      <c r="L6" s="5"/>
      <c r="M6" s="5" t="s">
        <v>13</v>
      </c>
      <c r="N6" s="5" t="s">
        <v>14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5"/>
    </row>
    <row r="8" customFormat="false" ht="80.25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5"/>
      <c r="J8" s="5"/>
      <c r="K8" s="4" t="s">
        <v>15</v>
      </c>
      <c r="L8" s="5" t="s">
        <v>16</v>
      </c>
      <c r="M8" s="5"/>
      <c r="N8" s="5"/>
    </row>
    <row r="9" customFormat="false" ht="16.5" hidden="false" customHeight="false" outlineLevel="0" collapsed="false">
      <c r="A9" s="6" t="n">
        <v>1</v>
      </c>
      <c r="B9" s="7" t="n">
        <v>2</v>
      </c>
      <c r="C9" s="6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9</v>
      </c>
      <c r="K9" s="6" t="n">
        <v>10</v>
      </c>
      <c r="L9" s="8" t="n">
        <v>11</v>
      </c>
      <c r="M9" s="8" t="n">
        <v>12</v>
      </c>
      <c r="N9" s="6" t="n">
        <v>13</v>
      </c>
    </row>
    <row r="10" customFormat="false" ht="19.5" hidden="false" customHeight="true" outlineLevel="0" collapsed="false">
      <c r="A10" s="9" t="n">
        <v>1</v>
      </c>
      <c r="B10" s="10" t="s">
        <v>17</v>
      </c>
      <c r="C10" s="11" t="n">
        <v>1390200</v>
      </c>
      <c r="D10" s="12" t="n">
        <v>1460000</v>
      </c>
      <c r="E10" s="13" t="n">
        <f aca="false">ROUND(D10/C10*100,1)</f>
        <v>105</v>
      </c>
      <c r="F10" s="12" t="n">
        <v>1562000</v>
      </c>
      <c r="G10" s="13" t="n">
        <f aca="false">ROUND(F10/D10*100,1)</f>
        <v>107</v>
      </c>
      <c r="H10" s="14" t="n">
        <v>198253</v>
      </c>
      <c r="I10" s="15"/>
      <c r="J10" s="11" t="n">
        <f aca="false">ROUND(H10*G10/100-I10,0)</f>
        <v>212131</v>
      </c>
      <c r="K10" s="16" t="n">
        <v>10</v>
      </c>
      <c r="L10" s="17" t="n">
        <f aca="false">ROUND(J10*0.1,0)</f>
        <v>21213</v>
      </c>
      <c r="M10" s="18"/>
      <c r="N10" s="19" t="n">
        <f aca="false">L10+M10</f>
        <v>21213</v>
      </c>
    </row>
    <row r="11" customFormat="false" ht="18.75" hidden="false" customHeight="true" outlineLevel="0" collapsed="false">
      <c r="A11" s="20" t="n">
        <v>2</v>
      </c>
      <c r="B11" s="21" t="s">
        <v>18</v>
      </c>
      <c r="C11" s="22" t="n">
        <v>220000</v>
      </c>
      <c r="D11" s="22" t="n">
        <v>224000</v>
      </c>
      <c r="E11" s="23" t="n">
        <f aca="false">ROUND(D11/C11*100,1)</f>
        <v>101.8</v>
      </c>
      <c r="F11" s="22" t="n">
        <v>240000</v>
      </c>
      <c r="G11" s="23" t="n">
        <f aca="false">ROUND(F11/D11*100,1)</f>
        <v>107.1</v>
      </c>
      <c r="H11" s="24" t="n">
        <v>34951</v>
      </c>
      <c r="I11" s="22"/>
      <c r="J11" s="24" t="n">
        <f aca="false">ROUND(H11*G11/100-I11,0)</f>
        <v>37433</v>
      </c>
      <c r="K11" s="25" t="n">
        <v>10</v>
      </c>
      <c r="L11" s="26" t="n">
        <f aca="false">ROUND(J11*0.1,0)</f>
        <v>3743</v>
      </c>
      <c r="M11" s="27"/>
      <c r="N11" s="28" t="n">
        <f aca="false">L11+M11</f>
        <v>3743</v>
      </c>
    </row>
    <row r="12" customFormat="false" ht="16.5" hidden="false" customHeight="true" outlineLevel="0" collapsed="false">
      <c r="A12" s="29"/>
      <c r="B12" s="21" t="s">
        <v>19</v>
      </c>
      <c r="C12" s="30" t="n">
        <f aca="false">SUM(C10:C11)</f>
        <v>1610200</v>
      </c>
      <c r="D12" s="30" t="n">
        <f aca="false">SUM(D10:D11)</f>
        <v>1684000</v>
      </c>
      <c r="E12" s="31" t="n">
        <f aca="false">ROUND(D12/C12*100,1)</f>
        <v>104.6</v>
      </c>
      <c r="F12" s="30" t="n">
        <f aca="false">SUM(F10:F11)</f>
        <v>1802000</v>
      </c>
      <c r="G12" s="31" t="n">
        <f aca="false">ROUND(F12/D12*100,1)</f>
        <v>107</v>
      </c>
      <c r="H12" s="30" t="n">
        <f aca="false">SUM(H10:H11)</f>
        <v>233204</v>
      </c>
      <c r="I12" s="30" t="n">
        <f aca="false">SUM(I10:I11)</f>
        <v>0</v>
      </c>
      <c r="J12" s="30" t="n">
        <f aca="false">SUM(J10:J11)</f>
        <v>249564</v>
      </c>
      <c r="K12" s="25" t="n">
        <v>10</v>
      </c>
      <c r="L12" s="32" t="n">
        <f aca="false">SUM(L10:L11)</f>
        <v>24956</v>
      </c>
      <c r="M12" s="27"/>
      <c r="N12" s="33" t="n">
        <f aca="false">L12+M12</f>
        <v>24956</v>
      </c>
    </row>
    <row r="13" customFormat="false" ht="17.25" hidden="false" customHeight="true" outlineLevel="0" collapsed="false">
      <c r="A13" s="34"/>
      <c r="B13" s="21" t="s">
        <v>20</v>
      </c>
      <c r="C13" s="22"/>
      <c r="D13" s="22"/>
      <c r="E13" s="23"/>
      <c r="F13" s="22"/>
      <c r="G13" s="23"/>
      <c r="H13" s="22"/>
      <c r="I13" s="22"/>
      <c r="J13" s="22"/>
      <c r="K13" s="35" t="n">
        <v>5</v>
      </c>
      <c r="L13" s="32" t="n">
        <f aca="false">ROUND(J12*K13/100,0)</f>
        <v>12478</v>
      </c>
      <c r="M13" s="27"/>
      <c r="N13" s="33" t="n">
        <f aca="false">L13+M13</f>
        <v>12478</v>
      </c>
    </row>
    <row r="14" customFormat="false" ht="16.5" hidden="false" customHeight="true" outlineLevel="0" collapsed="false">
      <c r="A14" s="34"/>
      <c r="B14" s="21" t="s">
        <v>21</v>
      </c>
      <c r="C14" s="22"/>
      <c r="D14" s="22"/>
      <c r="E14" s="23"/>
      <c r="F14" s="22"/>
      <c r="G14" s="23"/>
      <c r="H14" s="22"/>
      <c r="I14" s="22"/>
      <c r="J14" s="22"/>
      <c r="K14" s="35" t="n">
        <v>34.5</v>
      </c>
      <c r="L14" s="32" t="n">
        <f aca="false">ROUND(J12*K14/100,0)</f>
        <v>86100</v>
      </c>
      <c r="M14" s="27"/>
      <c r="N14" s="33" t="n">
        <f aca="false">L14+M14</f>
        <v>86100</v>
      </c>
    </row>
    <row r="15" customFormat="false" ht="30.75" hidden="false" customHeight="true" outlineLevel="0" collapsed="false">
      <c r="A15" s="34"/>
      <c r="B15" s="21" t="s">
        <v>22</v>
      </c>
      <c r="C15" s="22"/>
      <c r="D15" s="22"/>
      <c r="E15" s="23"/>
      <c r="F15" s="22"/>
      <c r="G15" s="23"/>
      <c r="H15" s="22"/>
      <c r="I15" s="22"/>
      <c r="J15" s="22"/>
      <c r="K15" s="35" t="n">
        <f aca="false">K13+K14</f>
        <v>39.5</v>
      </c>
      <c r="L15" s="32" t="n">
        <f aca="false">L13+L14</f>
        <v>98578</v>
      </c>
      <c r="M15" s="27"/>
      <c r="N15" s="33" t="n">
        <f aca="false">L15+M15</f>
        <v>98578</v>
      </c>
    </row>
    <row r="16" customFormat="false" ht="15.75" hidden="false" customHeight="true" outlineLevel="0" collapsed="false">
      <c r="A16" s="36" t="n">
        <v>3</v>
      </c>
      <c r="B16" s="37" t="s">
        <v>23</v>
      </c>
      <c r="C16" s="22" t="n">
        <v>14400</v>
      </c>
      <c r="D16" s="22" t="n">
        <v>15000</v>
      </c>
      <c r="E16" s="23" t="n">
        <f aca="false">ROUND(D16/C16*100,1)</f>
        <v>104.2</v>
      </c>
      <c r="F16" s="22" t="n">
        <v>16000</v>
      </c>
      <c r="G16" s="23" t="n">
        <v>106.9</v>
      </c>
      <c r="H16" s="22" t="n">
        <v>2218</v>
      </c>
      <c r="I16" s="22"/>
      <c r="J16" s="38" t="n">
        <f aca="false">ROUND(H16*G16/100-I16,0)</f>
        <v>2371</v>
      </c>
      <c r="K16" s="39" t="n">
        <v>2</v>
      </c>
      <c r="L16" s="26" t="n">
        <f aca="false">ROUND(J16*0.02,0)</f>
        <v>47</v>
      </c>
      <c r="M16" s="27"/>
      <c r="N16" s="28" t="n">
        <f aca="false">L16+M16</f>
        <v>47</v>
      </c>
    </row>
    <row r="17" customFormat="false" ht="18" hidden="false" customHeight="true" outlineLevel="0" collapsed="false">
      <c r="A17" s="20" t="n">
        <v>4</v>
      </c>
      <c r="B17" s="37" t="s">
        <v>24</v>
      </c>
      <c r="C17" s="22" t="n">
        <v>50000</v>
      </c>
      <c r="D17" s="38" t="n">
        <v>50000</v>
      </c>
      <c r="E17" s="23" t="n">
        <f aca="false">ROUND(D17/C17*100,1)</f>
        <v>100</v>
      </c>
      <c r="F17" s="38" t="n">
        <v>53000</v>
      </c>
      <c r="G17" s="23" t="n">
        <v>106.2</v>
      </c>
      <c r="H17" s="22" t="n">
        <v>6654</v>
      </c>
      <c r="I17" s="22"/>
      <c r="J17" s="22" t="n">
        <f aca="false">ROUND(H17*G17/100-I17,0)</f>
        <v>7067</v>
      </c>
      <c r="K17" s="40" t="n">
        <v>2</v>
      </c>
      <c r="L17" s="26" t="n">
        <f aca="false">ROUND(J17*0.02,0)</f>
        <v>141</v>
      </c>
      <c r="M17" s="27"/>
      <c r="N17" s="28" t="n">
        <f aca="false">L17+M17</f>
        <v>141</v>
      </c>
    </row>
    <row r="18" customFormat="false" ht="15" hidden="false" customHeight="true" outlineLevel="0" collapsed="false">
      <c r="A18" s="41" t="n">
        <v>5</v>
      </c>
      <c r="B18" s="42" t="s">
        <v>25</v>
      </c>
      <c r="C18" s="22" t="n">
        <v>67000</v>
      </c>
      <c r="D18" s="43" t="n">
        <v>67500</v>
      </c>
      <c r="E18" s="23" t="n">
        <f aca="false">ROUND(D18/C18*100,1)</f>
        <v>100.7</v>
      </c>
      <c r="F18" s="43" t="n">
        <v>72000</v>
      </c>
      <c r="G18" s="23" t="n">
        <f aca="false">ROUND(F18/D18*100,1)</f>
        <v>106.7</v>
      </c>
      <c r="H18" s="22" t="n">
        <v>8556</v>
      </c>
      <c r="I18" s="38"/>
      <c r="J18" s="22" t="n">
        <f aca="false">ROUND(H18*G18/100-I18,0)</f>
        <v>9129</v>
      </c>
      <c r="K18" s="44" t="n">
        <v>2</v>
      </c>
      <c r="L18" s="45" t="n">
        <f aca="false">ROUND(J18*0.02,0)</f>
        <v>183</v>
      </c>
      <c r="M18" s="27"/>
      <c r="N18" s="28" t="n">
        <f aca="false">L18+M18</f>
        <v>183</v>
      </c>
    </row>
    <row r="19" customFormat="false" ht="16.5" hidden="false" customHeight="true" outlineLevel="0" collapsed="false">
      <c r="A19" s="20" t="n">
        <v>6</v>
      </c>
      <c r="B19" s="46" t="s">
        <v>26</v>
      </c>
      <c r="C19" s="22" t="n">
        <v>208000</v>
      </c>
      <c r="D19" s="22" t="n">
        <v>212000</v>
      </c>
      <c r="E19" s="23" t="n">
        <f aca="false">ROUND(D19/C19*100,1)</f>
        <v>101.9</v>
      </c>
      <c r="F19" s="22" t="n">
        <v>227000</v>
      </c>
      <c r="G19" s="23" t="n">
        <f aca="false">ROUND(F19/D19*100,1)</f>
        <v>107.1</v>
      </c>
      <c r="H19" s="22" t="n">
        <v>31400</v>
      </c>
      <c r="I19" s="24"/>
      <c r="J19" s="22" t="n">
        <f aca="false">ROUND(H19*G19/100-I19,0)</f>
        <v>33629</v>
      </c>
      <c r="K19" s="25" t="n">
        <v>2</v>
      </c>
      <c r="L19" s="26" t="n">
        <f aca="false">ROUND(J19*0.02,0)</f>
        <v>673</v>
      </c>
      <c r="M19" s="27"/>
      <c r="N19" s="28" t="n">
        <f aca="false">L19+M19</f>
        <v>673</v>
      </c>
    </row>
    <row r="20" customFormat="false" ht="16.5" hidden="false" customHeight="true" outlineLevel="0" collapsed="false">
      <c r="A20" s="20" t="n">
        <v>7</v>
      </c>
      <c r="B20" s="42" t="s">
        <v>27</v>
      </c>
      <c r="C20" s="22" t="n">
        <v>46400</v>
      </c>
      <c r="D20" s="38" t="n">
        <v>48500</v>
      </c>
      <c r="E20" s="23" t="n">
        <f aca="false">ROUND(D20/C20*100,1)</f>
        <v>104.5</v>
      </c>
      <c r="F20" s="38" t="n">
        <v>52000</v>
      </c>
      <c r="G20" s="23" t="n">
        <f aca="false">ROUND(F20/D20*100,1)</f>
        <v>107.2</v>
      </c>
      <c r="H20" s="22" t="n">
        <v>6733</v>
      </c>
      <c r="I20" s="22"/>
      <c r="J20" s="22" t="n">
        <f aca="false">ROUND(H20*G20/100-I20,0)</f>
        <v>7218</v>
      </c>
      <c r="K20" s="39" t="n">
        <v>2</v>
      </c>
      <c r="L20" s="26" t="n">
        <f aca="false">ROUND(J20*0.02,0)</f>
        <v>144</v>
      </c>
      <c r="M20" s="27"/>
      <c r="N20" s="28" t="n">
        <f aca="false">L20+M20</f>
        <v>144</v>
      </c>
    </row>
    <row r="21" customFormat="false" ht="16.5" hidden="false" customHeight="true" outlineLevel="0" collapsed="false">
      <c r="A21" s="36" t="n">
        <v>8</v>
      </c>
      <c r="B21" s="42" t="s">
        <v>28</v>
      </c>
      <c r="C21" s="22" t="n">
        <v>119000</v>
      </c>
      <c r="D21" s="22" t="n">
        <v>143000</v>
      </c>
      <c r="E21" s="23" t="n">
        <f aca="false">ROUND(D21/C21*100,1)</f>
        <v>120.2</v>
      </c>
      <c r="F21" s="22" t="n">
        <v>153000</v>
      </c>
      <c r="G21" s="23" t="n">
        <f aca="false">ROUND(F21/D21*100,1)</f>
        <v>107</v>
      </c>
      <c r="H21" s="22" t="n">
        <v>20641</v>
      </c>
      <c r="I21" s="24"/>
      <c r="J21" s="24" t="n">
        <f aca="false">ROUND(H21*G21/100-I21,0)</f>
        <v>22086</v>
      </c>
      <c r="K21" s="39" t="n">
        <v>2</v>
      </c>
      <c r="L21" s="26" t="n">
        <f aca="false">ROUND(J21*0.02,0)</f>
        <v>442</v>
      </c>
      <c r="M21" s="27"/>
      <c r="N21" s="28" t="n">
        <f aca="false">L21+M21</f>
        <v>442</v>
      </c>
    </row>
    <row r="22" customFormat="false" ht="16.5" hidden="false" customHeight="true" outlineLevel="0" collapsed="false">
      <c r="A22" s="29"/>
      <c r="B22" s="42" t="s">
        <v>29</v>
      </c>
      <c r="C22" s="47" t="n">
        <f aca="false">SUM(C16:C21)</f>
        <v>504800</v>
      </c>
      <c r="D22" s="47" t="n">
        <f aca="false">SUM(D16:D21)</f>
        <v>536000</v>
      </c>
      <c r="E22" s="31" t="n">
        <f aca="false">ROUND(D22/C22*100,1)</f>
        <v>106.2</v>
      </c>
      <c r="F22" s="48" t="n">
        <f aca="false">SUM(F16:F21)</f>
        <v>573000</v>
      </c>
      <c r="G22" s="31" t="n">
        <f aca="false">ROUND(F22/D22*100,1)</f>
        <v>106.9</v>
      </c>
      <c r="H22" s="30" t="n">
        <f aca="false">SUM(H16:H21)</f>
        <v>76202</v>
      </c>
      <c r="I22" s="30" t="n">
        <f aca="false">SUM(I16:I21)</f>
        <v>0</v>
      </c>
      <c r="J22" s="30" t="n">
        <f aca="false">SUM(J16:J21)</f>
        <v>81500</v>
      </c>
      <c r="K22" s="44" t="n">
        <v>2</v>
      </c>
      <c r="L22" s="32" t="n">
        <f aca="false">SUM(L16:L21)</f>
        <v>1630</v>
      </c>
      <c r="M22" s="27"/>
      <c r="N22" s="33" t="n">
        <f aca="false">L22+M22</f>
        <v>1630</v>
      </c>
    </row>
    <row r="23" customFormat="false" ht="18" hidden="false" customHeight="true" outlineLevel="0" collapsed="false">
      <c r="A23" s="36"/>
      <c r="B23" s="42" t="s">
        <v>20</v>
      </c>
      <c r="C23" s="49"/>
      <c r="D23" s="49"/>
      <c r="E23" s="23"/>
      <c r="F23" s="38"/>
      <c r="G23" s="23"/>
      <c r="H23" s="22"/>
      <c r="I23" s="22"/>
      <c r="J23" s="22"/>
      <c r="K23" s="50" t="n">
        <v>13</v>
      </c>
      <c r="L23" s="51" t="n">
        <f aca="false">ROUND(J22*K23/100,0)</f>
        <v>10595</v>
      </c>
      <c r="M23" s="27"/>
      <c r="N23" s="33" t="n">
        <f aca="false">L23+M23</f>
        <v>10595</v>
      </c>
    </row>
    <row r="24" customFormat="false" ht="15.75" hidden="false" customHeight="true" outlineLevel="0" collapsed="false">
      <c r="A24" s="36"/>
      <c r="B24" s="42" t="s">
        <v>21</v>
      </c>
      <c r="C24" s="49"/>
      <c r="D24" s="49"/>
      <c r="E24" s="23"/>
      <c r="F24" s="43"/>
      <c r="G24" s="52"/>
      <c r="H24" s="22"/>
      <c r="I24" s="53"/>
      <c r="J24" s="53"/>
      <c r="K24" s="50" t="n">
        <v>34.5</v>
      </c>
      <c r="L24" s="54" t="n">
        <f aca="false">ROUND(J22*K24/100,0)</f>
        <v>28118</v>
      </c>
      <c r="M24" s="27"/>
      <c r="N24" s="33" t="n">
        <f aca="false">L24+M24</f>
        <v>28118</v>
      </c>
    </row>
    <row r="25" customFormat="false" ht="31.5" hidden="false" customHeight="true" outlineLevel="0" collapsed="false">
      <c r="A25" s="36"/>
      <c r="B25" s="42" t="s">
        <v>30</v>
      </c>
      <c r="C25" s="49"/>
      <c r="D25" s="49"/>
      <c r="E25" s="23"/>
      <c r="F25" s="22"/>
      <c r="G25" s="55"/>
      <c r="H25" s="22"/>
      <c r="I25" s="22"/>
      <c r="J25" s="22"/>
      <c r="K25" s="50" t="n">
        <f aca="false">K23+K24</f>
        <v>47.5</v>
      </c>
      <c r="L25" s="30" t="n">
        <f aca="false">L23+L24</f>
        <v>38713</v>
      </c>
      <c r="M25" s="27"/>
      <c r="N25" s="33" t="n">
        <f aca="false">L25+M25</f>
        <v>38713</v>
      </c>
    </row>
    <row r="26" customFormat="false" ht="31.5" hidden="false" customHeight="true" outlineLevel="0" collapsed="false">
      <c r="A26" s="29"/>
      <c r="B26" s="42" t="s">
        <v>31</v>
      </c>
      <c r="C26" s="49"/>
      <c r="D26" s="49"/>
      <c r="E26" s="23"/>
      <c r="F26" s="22"/>
      <c r="G26" s="55"/>
      <c r="H26" s="43"/>
      <c r="I26" s="24"/>
      <c r="J26" s="24"/>
      <c r="K26" s="56"/>
      <c r="L26" s="51"/>
      <c r="M26" s="22"/>
      <c r="N26" s="28" t="n">
        <f aca="false">L26+M26</f>
        <v>0</v>
      </c>
    </row>
    <row r="27" customFormat="false" ht="16.5" hidden="false" customHeight="true" outlineLevel="0" collapsed="false">
      <c r="A27" s="57"/>
      <c r="B27" s="50" t="s">
        <v>32</v>
      </c>
      <c r="C27" s="47" t="n">
        <f aca="false">C12+C22</f>
        <v>2115000</v>
      </c>
      <c r="D27" s="47" t="n">
        <f aca="false">D12+D22</f>
        <v>2220000</v>
      </c>
      <c r="E27" s="31" t="n">
        <f aca="false">ROUND(D27/C27*100,1)</f>
        <v>105</v>
      </c>
      <c r="F27" s="30" t="n">
        <f aca="false">F12+F22</f>
        <v>2375000</v>
      </c>
      <c r="G27" s="31" t="n">
        <f aca="false">ROUND(F27/D27*100,1)</f>
        <v>107</v>
      </c>
      <c r="H27" s="30" t="n">
        <f aca="false">H12+H22</f>
        <v>309406</v>
      </c>
      <c r="I27" s="30" t="n">
        <f aca="false">I12+I22</f>
        <v>0</v>
      </c>
      <c r="J27" s="58" t="n">
        <f aca="false">J12+J22</f>
        <v>331064</v>
      </c>
      <c r="K27" s="39"/>
      <c r="L27" s="54"/>
      <c r="M27" s="27"/>
      <c r="N27" s="28"/>
    </row>
    <row r="28" customFormat="false" ht="33" hidden="false" customHeight="true" outlineLevel="0" collapsed="false">
      <c r="A28" s="57"/>
      <c r="B28" s="46" t="s">
        <v>33</v>
      </c>
      <c r="C28" s="59"/>
      <c r="D28" s="59"/>
      <c r="E28" s="60"/>
      <c r="F28" s="59"/>
      <c r="G28" s="61"/>
      <c r="H28" s="62"/>
      <c r="I28" s="62"/>
      <c r="J28" s="62"/>
      <c r="K28" s="39"/>
      <c r="L28" s="54" t="n">
        <f aca="false">L12+L22</f>
        <v>26586</v>
      </c>
      <c r="M28" s="22"/>
      <c r="N28" s="33" t="n">
        <f aca="false">L28+M28</f>
        <v>26586</v>
      </c>
    </row>
    <row r="29" customFormat="false" ht="30.75" hidden="false" customHeight="true" outlineLevel="0" collapsed="false">
      <c r="A29" s="57"/>
      <c r="B29" s="46" t="s">
        <v>34</v>
      </c>
      <c r="C29" s="59"/>
      <c r="D29" s="59"/>
      <c r="E29" s="60"/>
      <c r="F29" s="59"/>
      <c r="G29" s="61"/>
      <c r="H29" s="62"/>
      <c r="I29" s="62"/>
      <c r="J29" s="31"/>
      <c r="K29" s="39"/>
      <c r="L29" s="54" t="n">
        <f aca="false">L13+L23</f>
        <v>23073</v>
      </c>
      <c r="M29" s="22"/>
      <c r="N29" s="33" t="n">
        <f aca="false">L29+M29</f>
        <v>23073</v>
      </c>
    </row>
    <row r="30" customFormat="false" ht="33" hidden="false" customHeight="true" outlineLevel="0" collapsed="false">
      <c r="A30" s="57"/>
      <c r="B30" s="46" t="s">
        <v>35</v>
      </c>
      <c r="C30" s="63"/>
      <c r="D30" s="63"/>
      <c r="E30" s="63"/>
      <c r="F30" s="63"/>
      <c r="G30" s="39"/>
      <c r="H30" s="64"/>
      <c r="I30" s="64"/>
      <c r="J30" s="64"/>
      <c r="K30" s="39"/>
      <c r="L30" s="32" t="n">
        <f aca="false">L14+L24</f>
        <v>114218</v>
      </c>
      <c r="M30" s="22" t="n">
        <v>134</v>
      </c>
      <c r="N30" s="33" t="n">
        <f aca="false">L30+M30</f>
        <v>114352</v>
      </c>
    </row>
    <row r="31" customFormat="false" ht="16.5" hidden="false" customHeight="true" outlineLevel="0" collapsed="false">
      <c r="A31" s="57"/>
      <c r="B31" s="65" t="s">
        <v>36</v>
      </c>
      <c r="C31" s="63"/>
      <c r="D31" s="63"/>
      <c r="E31" s="63"/>
      <c r="F31" s="63"/>
      <c r="G31" s="64"/>
      <c r="H31" s="64"/>
      <c r="I31" s="64"/>
      <c r="J31" s="64"/>
      <c r="K31" s="39"/>
      <c r="L31" s="32" t="n">
        <f aca="false">L29+L30</f>
        <v>137291</v>
      </c>
      <c r="M31" s="22" t="n">
        <f aca="false">M30</f>
        <v>134</v>
      </c>
      <c r="N31" s="33" t="n">
        <f aca="false">L31+M31</f>
        <v>137425</v>
      </c>
    </row>
    <row r="32" customFormat="false" ht="20.25" hidden="false" customHeight="true" outlineLevel="0" collapsed="false">
      <c r="A32" s="66"/>
      <c r="B32" s="67" t="s">
        <v>37</v>
      </c>
      <c r="C32" s="68"/>
      <c r="D32" s="68"/>
      <c r="E32" s="69"/>
      <c r="F32" s="69"/>
      <c r="G32" s="69"/>
      <c r="H32" s="69"/>
      <c r="I32" s="69"/>
      <c r="J32" s="68"/>
      <c r="K32" s="68"/>
      <c r="L32" s="70" t="n">
        <f aca="false">L28+L31</f>
        <v>163877</v>
      </c>
      <c r="M32" s="71" t="n">
        <f aca="false">M31</f>
        <v>134</v>
      </c>
      <c r="N32" s="72" t="n">
        <f aca="false">L32+M32</f>
        <v>164011</v>
      </c>
    </row>
    <row r="33" customFormat="false" ht="19.5" hidden="false" customHeight="true" outlineLevel="0" collapsed="false"/>
    <row r="35" customFormat="false" ht="18.75" hidden="false" customHeight="false" outlineLevel="0" collapsed="false">
      <c r="B35" s="73"/>
      <c r="C35" s="73"/>
      <c r="D35" s="73"/>
      <c r="E35" s="73"/>
      <c r="F35" s="74"/>
      <c r="G35" s="75"/>
      <c r="H35" s="75"/>
      <c r="I35" s="75"/>
      <c r="J35" s="75"/>
    </row>
    <row r="37" customFormat="false" ht="15.75" hidden="false" customHeight="false" outlineLevel="0" collapsed="false">
      <c r="B37" s="76"/>
      <c r="C37" s="76"/>
      <c r="D37" s="76"/>
      <c r="E37" s="76"/>
      <c r="F37" s="76"/>
      <c r="G37" s="76"/>
    </row>
    <row r="38" customFormat="false" ht="15.75" hidden="false" customHeight="false" outlineLevel="0" collapsed="false">
      <c r="B38" s="76"/>
      <c r="C38" s="76"/>
      <c r="D38" s="76"/>
      <c r="E38" s="76"/>
      <c r="F38" s="76"/>
      <c r="G38" s="76"/>
    </row>
  </sheetData>
  <mergeCells count="17">
    <mergeCell ref="B1:H4"/>
    <mergeCell ref="K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7"/>
    <mergeCell ref="M6:M8"/>
    <mergeCell ref="N6:N8"/>
    <mergeCell ref="B35:E35"/>
    <mergeCell ref="G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56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5" min="5" style="0" width="17.28"/>
    <col collapsed="false" customWidth="true" hidden="false" outlineLevel="0" max="6" min="6" style="0" width="16.7"/>
    <col collapsed="false" customWidth="true" hidden="false" outlineLevel="0" max="7" min="7" style="0" width="20.13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5.85"/>
    <col collapsed="false" customWidth="true" hidden="false" outlineLevel="0" max="11" min="11" style="0" width="14.99"/>
  </cols>
  <sheetData>
    <row r="1" customFormat="false" ht="18.75" hidden="false" customHeight="true" outlineLevel="0" collapsed="false">
      <c r="B1" s="1" t="s">
        <v>38</v>
      </c>
      <c r="C1" s="1"/>
      <c r="D1" s="1"/>
      <c r="E1" s="1"/>
      <c r="F1" s="1"/>
      <c r="G1" s="2"/>
    </row>
    <row r="2" customFormat="false" ht="11.25" hidden="false" customHeight="true" outlineLevel="0" collapsed="false">
      <c r="B2" s="1"/>
      <c r="C2" s="1"/>
      <c r="D2" s="1"/>
      <c r="E2" s="1"/>
      <c r="F2" s="1"/>
      <c r="G2" s="2"/>
    </row>
    <row r="3" customFormat="false" ht="6.75" hidden="true" customHeight="true" outlineLevel="0" collapsed="false">
      <c r="B3" s="1"/>
      <c r="C3" s="1"/>
      <c r="D3" s="1"/>
      <c r="E3" s="1"/>
      <c r="F3" s="1"/>
      <c r="G3" s="2"/>
    </row>
    <row r="4" customFormat="false" ht="18.75" hidden="true" customHeight="false" outlineLevel="0" collapsed="false">
      <c r="B4" s="1"/>
      <c r="C4" s="1"/>
      <c r="D4" s="1"/>
      <c r="E4" s="1"/>
      <c r="F4" s="1"/>
      <c r="G4" s="2"/>
    </row>
    <row r="5" customFormat="false" ht="13.5" hidden="false" customHeight="true" outlineLevel="0" collapsed="false">
      <c r="H5" s="3" t="s">
        <v>1</v>
      </c>
      <c r="I5" s="3"/>
    </row>
    <row r="6" customFormat="false" ht="12.75" hidden="false" customHeight="true" outlineLevel="0" collapsed="false">
      <c r="A6" s="4" t="s">
        <v>2</v>
      </c>
      <c r="B6" s="4" t="s">
        <v>3</v>
      </c>
      <c r="C6" s="4" t="s">
        <v>39</v>
      </c>
      <c r="D6" s="5" t="s">
        <v>40</v>
      </c>
      <c r="E6" s="4" t="s">
        <v>41</v>
      </c>
      <c r="F6" s="4" t="s">
        <v>42</v>
      </c>
      <c r="G6" s="5" t="s">
        <v>43</v>
      </c>
      <c r="H6" s="5" t="s">
        <v>12</v>
      </c>
      <c r="I6" s="5"/>
      <c r="J6" s="5" t="s">
        <v>13</v>
      </c>
      <c r="K6" s="5" t="s">
        <v>44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</row>
    <row r="8" customFormat="false" ht="81.75" hidden="false" customHeight="true" outlineLevel="0" collapsed="false">
      <c r="A8" s="4"/>
      <c r="B8" s="4"/>
      <c r="C8" s="4"/>
      <c r="D8" s="5"/>
      <c r="E8" s="4"/>
      <c r="F8" s="4"/>
      <c r="G8" s="5"/>
      <c r="H8" s="4" t="s">
        <v>15</v>
      </c>
      <c r="I8" s="5" t="s">
        <v>16</v>
      </c>
      <c r="J8" s="5"/>
      <c r="K8" s="5"/>
    </row>
    <row r="9" customFormat="false" ht="16.5" hidden="false" customHeight="false" outlineLevel="0" collapsed="false">
      <c r="A9" s="6" t="n">
        <v>1</v>
      </c>
      <c r="B9" s="7" t="n">
        <v>2</v>
      </c>
      <c r="C9" s="7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8" t="n">
        <v>9</v>
      </c>
      <c r="J9" s="8" t="n">
        <v>10</v>
      </c>
      <c r="K9" s="6" t="n">
        <v>11</v>
      </c>
    </row>
    <row r="10" customFormat="false" ht="19.5" hidden="false" customHeight="true" outlineLevel="0" collapsed="false">
      <c r="A10" s="9" t="n">
        <v>1</v>
      </c>
      <c r="B10" s="10" t="s">
        <v>17</v>
      </c>
      <c r="C10" s="11" t="n">
        <v>1687000</v>
      </c>
      <c r="D10" s="12" t="n">
        <v>1814000</v>
      </c>
      <c r="E10" s="77" t="n">
        <f aca="false">ROUND(D10/C10*100,1)</f>
        <v>107.5</v>
      </c>
      <c r="F10" s="12" t="n">
        <v>229101</v>
      </c>
      <c r="G10" s="11" t="n">
        <f aca="false">ROUND(F10*E10/100,0)</f>
        <v>246284</v>
      </c>
      <c r="H10" s="78" t="n">
        <v>10</v>
      </c>
      <c r="I10" s="11" t="n">
        <f aca="false">ROUND(G10*0.1,0)</f>
        <v>24628</v>
      </c>
      <c r="J10" s="18"/>
      <c r="K10" s="19" t="n">
        <f aca="false">I10+J10</f>
        <v>24628</v>
      </c>
    </row>
    <row r="11" customFormat="false" ht="18.75" hidden="false" customHeight="true" outlineLevel="0" collapsed="false">
      <c r="A11" s="20" t="n">
        <v>2</v>
      </c>
      <c r="B11" s="21" t="s">
        <v>18</v>
      </c>
      <c r="C11" s="22" t="n">
        <v>260000</v>
      </c>
      <c r="D11" s="22" t="n">
        <v>280000</v>
      </c>
      <c r="E11" s="52" t="n">
        <f aca="false">ROUND(D11/C11*100,1)</f>
        <v>107.7</v>
      </c>
      <c r="F11" s="22" t="n">
        <v>40540</v>
      </c>
      <c r="G11" s="22" t="n">
        <f aca="false">ROUND(F11*E11/100,0)</f>
        <v>43662</v>
      </c>
      <c r="H11" s="79" t="n">
        <v>10</v>
      </c>
      <c r="I11" s="80" t="n">
        <f aca="false">ROUND(G11*0.1,0)</f>
        <v>4366</v>
      </c>
      <c r="J11" s="27"/>
      <c r="K11" s="28" t="n">
        <f aca="false">I11+J11</f>
        <v>4366</v>
      </c>
    </row>
    <row r="12" customFormat="false" ht="16.5" hidden="false" customHeight="true" outlineLevel="0" collapsed="false">
      <c r="A12" s="29"/>
      <c r="B12" s="21" t="s">
        <v>19</v>
      </c>
      <c r="C12" s="30" t="n">
        <f aca="false">SUM(C10:C11)</f>
        <v>1947000</v>
      </c>
      <c r="D12" s="30" t="n">
        <f aca="false">SUM(D10:D11)</f>
        <v>2094000</v>
      </c>
      <c r="E12" s="31" t="n">
        <f aca="false">ROUND(D12/C12*100,1)</f>
        <v>107.6</v>
      </c>
      <c r="F12" s="30" t="n">
        <f aca="false">SUM(F10:F11)</f>
        <v>269641</v>
      </c>
      <c r="G12" s="30" t="n">
        <f aca="false">SUM(G10:G11)</f>
        <v>289946</v>
      </c>
      <c r="H12" s="25" t="n">
        <v>10</v>
      </c>
      <c r="I12" s="32" t="n">
        <f aca="false">SUM(I10:I11)</f>
        <v>28994</v>
      </c>
      <c r="J12" s="27"/>
      <c r="K12" s="33" t="n">
        <f aca="false">I12+J12</f>
        <v>28994</v>
      </c>
    </row>
    <row r="13" customFormat="false" ht="17.25" hidden="false" customHeight="true" outlineLevel="0" collapsed="false">
      <c r="A13" s="34"/>
      <c r="B13" s="21" t="s">
        <v>20</v>
      </c>
      <c r="C13" s="22"/>
      <c r="D13" s="22"/>
      <c r="E13" s="23"/>
      <c r="F13" s="22"/>
      <c r="G13" s="22"/>
      <c r="H13" s="35" t="n">
        <v>5</v>
      </c>
      <c r="I13" s="32" t="n">
        <f aca="false">ROUND(G12*H13/100,0)</f>
        <v>14497</v>
      </c>
      <c r="J13" s="27"/>
      <c r="K13" s="33" t="n">
        <f aca="false">I13+J13</f>
        <v>14497</v>
      </c>
    </row>
    <row r="14" customFormat="false" ht="16.5" hidden="false" customHeight="true" outlineLevel="0" collapsed="false">
      <c r="A14" s="34"/>
      <c r="B14" s="21" t="s">
        <v>21</v>
      </c>
      <c r="C14" s="22"/>
      <c r="D14" s="22"/>
      <c r="E14" s="23"/>
      <c r="F14" s="22"/>
      <c r="G14" s="22"/>
      <c r="H14" s="35" t="n">
        <v>40</v>
      </c>
      <c r="I14" s="32" t="n">
        <f aca="false">ROUND(G12*H14/100,0)</f>
        <v>115978</v>
      </c>
      <c r="J14" s="27"/>
      <c r="K14" s="33" t="n">
        <f aca="false">I14+J14</f>
        <v>115978</v>
      </c>
    </row>
    <row r="15" customFormat="false" ht="30.75" hidden="false" customHeight="true" outlineLevel="0" collapsed="false">
      <c r="A15" s="34"/>
      <c r="B15" s="21" t="s">
        <v>22</v>
      </c>
      <c r="C15" s="22"/>
      <c r="D15" s="22"/>
      <c r="E15" s="23"/>
      <c r="F15" s="22"/>
      <c r="G15" s="81"/>
      <c r="H15" s="32" t="n">
        <f aca="false">H13+H14</f>
        <v>45</v>
      </c>
      <c r="I15" s="32" t="n">
        <f aca="false">I13+I14</f>
        <v>130475</v>
      </c>
      <c r="J15" s="27"/>
      <c r="K15" s="33" t="n">
        <f aca="false">I15+J15</f>
        <v>130475</v>
      </c>
    </row>
    <row r="16" customFormat="false" ht="15.75" hidden="false" customHeight="true" outlineLevel="0" collapsed="false">
      <c r="A16" s="36" t="n">
        <v>3</v>
      </c>
      <c r="B16" s="37" t="s">
        <v>23</v>
      </c>
      <c r="C16" s="22" t="n">
        <v>17000</v>
      </c>
      <c r="D16" s="22" t="n">
        <v>18000</v>
      </c>
      <c r="E16" s="23" t="n">
        <v>107.6</v>
      </c>
      <c r="F16" s="22" t="n">
        <v>2520</v>
      </c>
      <c r="G16" s="22" t="n">
        <f aca="false">ROUND(F16*E16/100,0)</f>
        <v>2712</v>
      </c>
      <c r="H16" s="64" t="n">
        <v>2</v>
      </c>
      <c r="I16" s="26" t="n">
        <f aca="false">ROUND(G16*0.02,0)</f>
        <v>54</v>
      </c>
      <c r="J16" s="27"/>
      <c r="K16" s="28" t="n">
        <f aca="false">I16+J16</f>
        <v>54</v>
      </c>
    </row>
    <row r="17" customFormat="false" ht="18" hidden="false" customHeight="true" outlineLevel="0" collapsed="false">
      <c r="A17" s="20" t="n">
        <v>4</v>
      </c>
      <c r="B17" s="37" t="s">
        <v>24</v>
      </c>
      <c r="C17" s="22" t="n">
        <v>57000</v>
      </c>
      <c r="D17" s="38" t="n">
        <v>61000</v>
      </c>
      <c r="E17" s="23" t="n">
        <v>107.5</v>
      </c>
      <c r="F17" s="22" t="n">
        <v>7625</v>
      </c>
      <c r="G17" s="22" t="n">
        <f aca="false">ROUND(F17*E17/100,0)</f>
        <v>8197</v>
      </c>
      <c r="H17" s="63" t="n">
        <v>2</v>
      </c>
      <c r="I17" s="26" t="n">
        <f aca="false">ROUND(G17*0.02,0)</f>
        <v>164</v>
      </c>
      <c r="J17" s="27"/>
      <c r="K17" s="28" t="n">
        <f aca="false">I17+J17</f>
        <v>164</v>
      </c>
    </row>
    <row r="18" customFormat="false" ht="15" hidden="false" customHeight="true" outlineLevel="0" collapsed="false">
      <c r="A18" s="41" t="n">
        <v>5</v>
      </c>
      <c r="B18" s="42" t="s">
        <v>25</v>
      </c>
      <c r="C18" s="22" t="n">
        <v>78000</v>
      </c>
      <c r="D18" s="43" t="n">
        <v>84000</v>
      </c>
      <c r="E18" s="23" t="n">
        <f aca="false">ROUND(D18/C18*100,1)</f>
        <v>107.7</v>
      </c>
      <c r="F18" s="38" t="n">
        <v>9887</v>
      </c>
      <c r="G18" s="22" t="n">
        <f aca="false">ROUND(F18*E18/100,0)</f>
        <v>10648</v>
      </c>
      <c r="H18" s="82" t="n">
        <v>2</v>
      </c>
      <c r="I18" s="45" t="n">
        <f aca="false">ROUND(G18*0.02,0)</f>
        <v>213</v>
      </c>
      <c r="J18" s="27"/>
      <c r="K18" s="28" t="n">
        <f aca="false">I18+J18</f>
        <v>213</v>
      </c>
    </row>
    <row r="19" customFormat="false" ht="16.5" hidden="false" customHeight="true" outlineLevel="0" collapsed="false">
      <c r="A19" s="20" t="n">
        <v>6</v>
      </c>
      <c r="B19" s="46" t="s">
        <v>26</v>
      </c>
      <c r="C19" s="22" t="n">
        <v>245000</v>
      </c>
      <c r="D19" s="22" t="n">
        <v>263000</v>
      </c>
      <c r="E19" s="23" t="n">
        <f aca="false">ROUND(D19/C19*100,1)</f>
        <v>107.3</v>
      </c>
      <c r="F19" s="43" t="n">
        <v>36286</v>
      </c>
      <c r="G19" s="22" t="n">
        <f aca="false">ROUND(F19*E19/100,0)</f>
        <v>38935</v>
      </c>
      <c r="H19" s="79" t="n">
        <v>2</v>
      </c>
      <c r="I19" s="26" t="n">
        <f aca="false">ROUND(G19*0.02,0)</f>
        <v>779</v>
      </c>
      <c r="J19" s="27"/>
      <c r="K19" s="28" t="n">
        <f aca="false">I19+J19</f>
        <v>779</v>
      </c>
    </row>
    <row r="20" customFormat="false" ht="16.5" hidden="false" customHeight="true" outlineLevel="0" collapsed="false">
      <c r="A20" s="20" t="n">
        <v>7</v>
      </c>
      <c r="B20" s="42" t="s">
        <v>27</v>
      </c>
      <c r="C20" s="22" t="n">
        <v>56000</v>
      </c>
      <c r="D20" s="38" t="n">
        <v>60000</v>
      </c>
      <c r="E20" s="23" t="n">
        <f aca="false">ROUND(D20/C20*100,1)</f>
        <v>107.1</v>
      </c>
      <c r="F20" s="22" t="n">
        <v>7781</v>
      </c>
      <c r="G20" s="22" t="n">
        <f aca="false">ROUND(F20*E20/100,0)</f>
        <v>8333</v>
      </c>
      <c r="H20" s="64" t="n">
        <v>2</v>
      </c>
      <c r="I20" s="26" t="n">
        <f aca="false">ROUND(G20*0.02,0)</f>
        <v>167</v>
      </c>
      <c r="J20" s="27"/>
      <c r="K20" s="28" t="n">
        <f aca="false">I20+J20</f>
        <v>167</v>
      </c>
    </row>
    <row r="21" customFormat="false" ht="16.5" hidden="false" customHeight="true" outlineLevel="0" collapsed="false">
      <c r="A21" s="36" t="n">
        <v>8</v>
      </c>
      <c r="B21" s="42" t="s">
        <v>28</v>
      </c>
      <c r="C21" s="22" t="n">
        <v>165000</v>
      </c>
      <c r="D21" s="22" t="n">
        <v>177000</v>
      </c>
      <c r="E21" s="23" t="n">
        <v>107.5</v>
      </c>
      <c r="F21" s="43" t="n">
        <v>23809</v>
      </c>
      <c r="G21" s="22" t="n">
        <f aca="false">ROUND(F21*E21/100,0)</f>
        <v>25595</v>
      </c>
      <c r="H21" s="64" t="n">
        <v>2</v>
      </c>
      <c r="I21" s="26" t="n">
        <f aca="false">ROUND(G21*0.02,0)</f>
        <v>512</v>
      </c>
      <c r="J21" s="27"/>
      <c r="K21" s="28" t="n">
        <f aca="false">I21+J21</f>
        <v>512</v>
      </c>
    </row>
    <row r="22" customFormat="false" ht="16.5" hidden="false" customHeight="true" outlineLevel="0" collapsed="false">
      <c r="A22" s="29"/>
      <c r="B22" s="42" t="s">
        <v>29</v>
      </c>
      <c r="C22" s="47" t="n">
        <f aca="false">SUM(C16:C21)</f>
        <v>618000</v>
      </c>
      <c r="D22" s="48" t="n">
        <f aca="false">SUM(D16:D21)</f>
        <v>663000</v>
      </c>
      <c r="E22" s="31" t="n">
        <f aca="false">ROUND(D22/C22*100,1)</f>
        <v>107.3</v>
      </c>
      <c r="F22" s="30" t="n">
        <f aca="false">SUM(F16:F21)</f>
        <v>87908</v>
      </c>
      <c r="G22" s="30" t="n">
        <f aca="false">SUM(G16:G21)</f>
        <v>94420</v>
      </c>
      <c r="H22" s="44" t="n">
        <v>2</v>
      </c>
      <c r="I22" s="32" t="n">
        <f aca="false">SUM(I16:I21)</f>
        <v>1889</v>
      </c>
      <c r="J22" s="27"/>
      <c r="K22" s="33" t="n">
        <f aca="false">I22+J22</f>
        <v>1889</v>
      </c>
    </row>
    <row r="23" customFormat="false" ht="18" hidden="false" customHeight="true" outlineLevel="0" collapsed="false">
      <c r="A23" s="36"/>
      <c r="B23" s="42" t="s">
        <v>20</v>
      </c>
      <c r="C23" s="49"/>
      <c r="D23" s="38"/>
      <c r="E23" s="23"/>
      <c r="F23" s="22"/>
      <c r="G23" s="22"/>
      <c r="H23" s="50" t="n">
        <v>13</v>
      </c>
      <c r="I23" s="51" t="n">
        <f aca="false">ROUND(G22*H23/100,0)</f>
        <v>12275</v>
      </c>
      <c r="J23" s="27"/>
      <c r="K23" s="33" t="n">
        <f aca="false">I23+J23</f>
        <v>12275</v>
      </c>
    </row>
    <row r="24" customFormat="false" ht="15.75" hidden="false" customHeight="true" outlineLevel="0" collapsed="false">
      <c r="A24" s="36"/>
      <c r="B24" s="42" t="s">
        <v>21</v>
      </c>
      <c r="C24" s="49"/>
      <c r="D24" s="43"/>
      <c r="E24" s="52"/>
      <c r="F24" s="22"/>
      <c r="G24" s="53"/>
      <c r="H24" s="50" t="n">
        <v>40</v>
      </c>
      <c r="I24" s="54" t="n">
        <f aca="false">ROUND(G22*H24/100,0)</f>
        <v>37768</v>
      </c>
      <c r="J24" s="27"/>
      <c r="K24" s="33" t="n">
        <f aca="false">I24+J24</f>
        <v>37768</v>
      </c>
    </row>
    <row r="25" customFormat="false" ht="31.5" hidden="false" customHeight="true" outlineLevel="0" collapsed="false">
      <c r="A25" s="36"/>
      <c r="B25" s="42" t="s">
        <v>30</v>
      </c>
      <c r="C25" s="49"/>
      <c r="D25" s="22"/>
      <c r="E25" s="55"/>
      <c r="F25" s="22"/>
      <c r="G25" s="22"/>
      <c r="H25" s="30" t="n">
        <f aca="false">H23+H24</f>
        <v>53</v>
      </c>
      <c r="I25" s="30" t="n">
        <f aca="false">I23+I24</f>
        <v>50043</v>
      </c>
      <c r="J25" s="27"/>
      <c r="K25" s="33" t="n">
        <f aca="false">I25+J25</f>
        <v>50043</v>
      </c>
    </row>
    <row r="26" customFormat="false" ht="31.5" hidden="false" customHeight="true" outlineLevel="0" collapsed="false">
      <c r="A26" s="29"/>
      <c r="B26" s="42" t="s">
        <v>31</v>
      </c>
      <c r="C26" s="49"/>
      <c r="D26" s="22"/>
      <c r="E26" s="55"/>
      <c r="F26" s="22"/>
      <c r="G26" s="22"/>
      <c r="H26" s="50"/>
      <c r="I26" s="30"/>
      <c r="J26" s="22"/>
      <c r="K26" s="28" t="n">
        <f aca="false">I26+J26</f>
        <v>0</v>
      </c>
    </row>
    <row r="27" customFormat="false" ht="16.5" hidden="false" customHeight="true" outlineLevel="0" collapsed="false">
      <c r="A27" s="57"/>
      <c r="B27" s="50" t="s">
        <v>32</v>
      </c>
      <c r="C27" s="47" t="n">
        <f aca="false">C12+C22</f>
        <v>2565000</v>
      </c>
      <c r="D27" s="30" t="n">
        <f aca="false">D12+D22</f>
        <v>2757000</v>
      </c>
      <c r="E27" s="31" t="n">
        <f aca="false">ROUND(D27/C27*100,1)</f>
        <v>107.5</v>
      </c>
      <c r="F27" s="30" t="n">
        <f aca="false">F12+F22</f>
        <v>357549</v>
      </c>
      <c r="G27" s="58" t="n">
        <f aca="false">G12+G22</f>
        <v>384366</v>
      </c>
      <c r="H27" s="39"/>
      <c r="I27" s="54"/>
      <c r="J27" s="27"/>
      <c r="K27" s="28"/>
    </row>
    <row r="28" customFormat="false" ht="33" hidden="false" customHeight="true" outlineLevel="0" collapsed="false">
      <c r="A28" s="57"/>
      <c r="B28" s="46" t="s">
        <v>33</v>
      </c>
      <c r="C28" s="59"/>
      <c r="D28" s="59"/>
      <c r="E28" s="61"/>
      <c r="F28" s="62"/>
      <c r="G28" s="62"/>
      <c r="H28" s="39"/>
      <c r="I28" s="54" t="n">
        <f aca="false">I12+I22</f>
        <v>30883</v>
      </c>
      <c r="J28" s="27"/>
      <c r="K28" s="33" t="n">
        <f aca="false">I28+J28</f>
        <v>30883</v>
      </c>
    </row>
    <row r="29" customFormat="false" ht="30.75" hidden="false" customHeight="true" outlineLevel="0" collapsed="false">
      <c r="A29" s="57"/>
      <c r="B29" s="46" t="s">
        <v>34</v>
      </c>
      <c r="C29" s="59"/>
      <c r="D29" s="59"/>
      <c r="E29" s="61"/>
      <c r="F29" s="62"/>
      <c r="G29" s="31"/>
      <c r="H29" s="39"/>
      <c r="I29" s="54" t="n">
        <f aca="false">I13+I23</f>
        <v>26772</v>
      </c>
      <c r="J29" s="27"/>
      <c r="K29" s="33" t="n">
        <f aca="false">I29+J29</f>
        <v>26772</v>
      </c>
    </row>
    <row r="30" customFormat="false" ht="33" hidden="false" customHeight="true" outlineLevel="0" collapsed="false">
      <c r="A30" s="57"/>
      <c r="B30" s="46" t="s">
        <v>45</v>
      </c>
      <c r="C30" s="63"/>
      <c r="D30" s="63"/>
      <c r="E30" s="39"/>
      <c r="F30" s="64"/>
      <c r="G30" s="64"/>
      <c r="H30" s="39"/>
      <c r="I30" s="32" t="n">
        <f aca="false">I14+I24</f>
        <v>153746</v>
      </c>
      <c r="J30" s="22" t="n">
        <v>145</v>
      </c>
      <c r="K30" s="33" t="n">
        <f aca="false">I30+J30</f>
        <v>153891</v>
      </c>
    </row>
    <row r="31" customFormat="false" ht="16.5" hidden="false" customHeight="true" outlineLevel="0" collapsed="false">
      <c r="A31" s="57"/>
      <c r="B31" s="65" t="s">
        <v>36</v>
      </c>
      <c r="C31" s="63"/>
      <c r="D31" s="63"/>
      <c r="E31" s="64"/>
      <c r="F31" s="64"/>
      <c r="G31" s="64"/>
      <c r="H31" s="39"/>
      <c r="I31" s="32" t="n">
        <f aca="false">I29+I30</f>
        <v>180518</v>
      </c>
      <c r="J31" s="22" t="n">
        <f aca="false">J30</f>
        <v>145</v>
      </c>
      <c r="K31" s="33" t="n">
        <f aca="false">I31+J31</f>
        <v>180663</v>
      </c>
    </row>
    <row r="32" customFormat="false" ht="20.25" hidden="false" customHeight="true" outlineLevel="0" collapsed="false">
      <c r="A32" s="66"/>
      <c r="B32" s="67" t="s">
        <v>37</v>
      </c>
      <c r="C32" s="68"/>
      <c r="D32" s="69"/>
      <c r="E32" s="69"/>
      <c r="F32" s="69"/>
      <c r="G32" s="68"/>
      <c r="H32" s="68"/>
      <c r="I32" s="70" t="n">
        <f aca="false">I28+I31</f>
        <v>211401</v>
      </c>
      <c r="J32" s="71" t="n">
        <f aca="false">J31</f>
        <v>145</v>
      </c>
      <c r="K32" s="72" t="n">
        <f aca="false">I32+J32</f>
        <v>211546</v>
      </c>
    </row>
    <row r="33" customFormat="false" ht="19.5" hidden="false" customHeight="true" outlineLevel="0" collapsed="false"/>
    <row r="34" customFormat="false" ht="18.75" hidden="false" customHeight="false" outlineLevel="0" collapsed="false">
      <c r="B34" s="83"/>
      <c r="C34" s="83"/>
      <c r="D34" s="83"/>
      <c r="E34" s="75"/>
      <c r="F34" s="75"/>
      <c r="G34" s="75"/>
    </row>
    <row r="35" customFormat="false" ht="15.75" hidden="false" customHeight="false" outlineLevel="0" collapsed="false">
      <c r="B35" s="84"/>
      <c r="C35" s="84"/>
      <c r="E35" s="85"/>
      <c r="F35" s="85"/>
      <c r="G35" s="85"/>
    </row>
    <row r="37" customFormat="false" ht="15.75" hidden="false" customHeight="false" outlineLevel="0" collapsed="false">
      <c r="B37" s="76"/>
      <c r="C37" s="76"/>
      <c r="D37" s="76"/>
      <c r="E37" s="76"/>
    </row>
    <row r="38" customFormat="false" ht="15.75" hidden="false" customHeight="false" outlineLevel="0" collapsed="false">
      <c r="B38" s="76"/>
      <c r="C38" s="76"/>
      <c r="D38" s="76"/>
      <c r="E38" s="76"/>
    </row>
  </sheetData>
  <mergeCells count="15">
    <mergeCell ref="B1:F4"/>
    <mergeCell ref="H5:I5"/>
    <mergeCell ref="A6:A8"/>
    <mergeCell ref="B6:B8"/>
    <mergeCell ref="C6:C8"/>
    <mergeCell ref="D6:D8"/>
    <mergeCell ref="E6:E8"/>
    <mergeCell ref="F6:F8"/>
    <mergeCell ref="G6:G8"/>
    <mergeCell ref="H6:I7"/>
    <mergeCell ref="J6:J8"/>
    <mergeCell ref="K6:K8"/>
    <mergeCell ref="E34:G34"/>
    <mergeCell ref="B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4" colorId="64" zoomScale="80" zoomScaleNormal="8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8.41"/>
    <col collapsed="false" customWidth="true" hidden="false" outlineLevel="0" max="6" min="6" style="0" width="19.99"/>
    <col collapsed="false" customWidth="true" hidden="false" outlineLevel="0" max="7" min="7" style="0" width="20.41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4.85"/>
    <col collapsed="false" customWidth="true" hidden="false" outlineLevel="0" max="11" min="11" style="0" width="14.28"/>
  </cols>
  <sheetData>
    <row r="1" customFormat="false" ht="18.75" hidden="false" customHeight="true" outlineLevel="0" collapsed="false">
      <c r="B1" s="1" t="s">
        <v>46</v>
      </c>
      <c r="C1" s="1"/>
      <c r="D1" s="1"/>
      <c r="E1" s="1"/>
      <c r="F1" s="1"/>
      <c r="G1" s="1"/>
    </row>
    <row r="2" customFormat="false" ht="2.25" hidden="false" customHeight="true" outlineLevel="0" collapsed="false">
      <c r="B2" s="1"/>
      <c r="C2" s="1"/>
      <c r="D2" s="1"/>
      <c r="E2" s="1"/>
      <c r="F2" s="1"/>
      <c r="G2" s="1"/>
    </row>
    <row r="3" customFormat="false" ht="6" hidden="true" customHeight="true" outlineLevel="0" collapsed="false">
      <c r="B3" s="1"/>
      <c r="C3" s="1"/>
      <c r="D3" s="1"/>
      <c r="E3" s="1"/>
      <c r="F3" s="1"/>
      <c r="G3" s="1"/>
    </row>
    <row r="4" customFormat="false" ht="1.5" hidden="true" customHeight="true" outlineLevel="0" collapsed="false">
      <c r="B4" s="1"/>
      <c r="C4" s="1"/>
      <c r="D4" s="1"/>
      <c r="E4" s="1"/>
      <c r="F4" s="1"/>
      <c r="G4" s="1"/>
    </row>
    <row r="5" customFormat="false" ht="13.5" hidden="false" customHeight="true" outlineLevel="0" collapsed="false">
      <c r="H5" s="3" t="s">
        <v>47</v>
      </c>
      <c r="I5" s="3"/>
    </row>
    <row r="6" customFormat="false" ht="12.75" hidden="false" customHeight="true" outlineLevel="0" collapsed="false">
      <c r="A6" s="5" t="s">
        <v>2</v>
      </c>
      <c r="B6" s="5" t="s">
        <v>3</v>
      </c>
      <c r="C6" s="5" t="s">
        <v>48</v>
      </c>
      <c r="D6" s="5" t="s">
        <v>49</v>
      </c>
      <c r="E6" s="5" t="s">
        <v>50</v>
      </c>
      <c r="F6" s="5" t="s">
        <v>51</v>
      </c>
      <c r="G6" s="5" t="s">
        <v>52</v>
      </c>
      <c r="H6" s="5" t="s">
        <v>12</v>
      </c>
      <c r="I6" s="5"/>
      <c r="J6" s="5" t="s">
        <v>13</v>
      </c>
      <c r="K6" s="5" t="s">
        <v>53</v>
      </c>
    </row>
    <row r="7" customFormat="false" ht="34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84.7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5</v>
      </c>
      <c r="I8" s="5" t="s">
        <v>16</v>
      </c>
      <c r="J8" s="5"/>
      <c r="K8" s="5"/>
    </row>
    <row r="9" customFormat="false" ht="16.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</row>
    <row r="10" customFormat="false" ht="23.25" hidden="false" customHeight="true" outlineLevel="0" collapsed="false">
      <c r="A10" s="86" t="n">
        <v>1</v>
      </c>
      <c r="B10" s="10" t="s">
        <v>17</v>
      </c>
      <c r="C10" s="12" t="n">
        <v>1562000</v>
      </c>
      <c r="D10" s="11" t="n">
        <v>1687000</v>
      </c>
      <c r="E10" s="77" t="n">
        <f aca="false">ROUND(D10/C10*100,1)</f>
        <v>108</v>
      </c>
      <c r="F10" s="11" t="n">
        <v>212131</v>
      </c>
      <c r="G10" s="12" t="n">
        <f aca="false">ROUND(F10*E10/100,0)</f>
        <v>229101</v>
      </c>
      <c r="H10" s="10" t="n">
        <v>10</v>
      </c>
      <c r="I10" s="87" t="n">
        <f aca="false">ROUND(G10*0.1,0)</f>
        <v>22910</v>
      </c>
      <c r="J10" s="18"/>
      <c r="K10" s="19" t="n">
        <f aca="false">I10+J10</f>
        <v>22910</v>
      </c>
    </row>
    <row r="11" customFormat="false" ht="33" hidden="false" customHeight="true" outlineLevel="0" collapsed="false">
      <c r="A11" s="36" t="n">
        <v>2</v>
      </c>
      <c r="B11" s="88" t="s">
        <v>18</v>
      </c>
      <c r="C11" s="22" t="n">
        <v>240000</v>
      </c>
      <c r="D11" s="22" t="n">
        <v>260000</v>
      </c>
      <c r="E11" s="23" t="n">
        <f aca="false">ROUND(D11/C11*100,1)</f>
        <v>108.3</v>
      </c>
      <c r="F11" s="22" t="n">
        <v>37433</v>
      </c>
      <c r="G11" s="22" t="n">
        <f aca="false">ROUND(F11*E11/100,0)</f>
        <v>40540</v>
      </c>
      <c r="H11" s="39" t="n">
        <v>10</v>
      </c>
      <c r="I11" s="26" t="n">
        <f aca="false">ROUND(G11*0.1,0)</f>
        <v>4054</v>
      </c>
      <c r="J11" s="27"/>
      <c r="K11" s="89" t="n">
        <f aca="false">I11+J11</f>
        <v>4054</v>
      </c>
    </row>
    <row r="12" customFormat="false" ht="19.5" hidden="false" customHeight="true" outlineLevel="0" collapsed="false">
      <c r="A12" s="36"/>
      <c r="B12" s="88" t="s">
        <v>19</v>
      </c>
      <c r="C12" s="30" t="n">
        <f aca="false">SUM(C10:C11)</f>
        <v>1802000</v>
      </c>
      <c r="D12" s="30" t="n">
        <f aca="false">SUM(D10:D11)</f>
        <v>1947000</v>
      </c>
      <c r="E12" s="31" t="n">
        <f aca="false">ROUND(D12/C12*100,1)</f>
        <v>108</v>
      </c>
      <c r="F12" s="30" t="n">
        <f aca="false">SUM(F10:F11)</f>
        <v>249564</v>
      </c>
      <c r="G12" s="30" t="n">
        <f aca="false">SUM(G10:G11)</f>
        <v>269641</v>
      </c>
      <c r="H12" s="39" t="n">
        <v>10</v>
      </c>
      <c r="I12" s="32" t="n">
        <f aca="false">SUM(I10:I11)</f>
        <v>26964</v>
      </c>
      <c r="J12" s="27"/>
      <c r="K12" s="90" t="n">
        <f aca="false">I12+J12</f>
        <v>26964</v>
      </c>
    </row>
    <row r="13" customFormat="false" ht="33" hidden="false" customHeight="true" outlineLevel="0" collapsed="false">
      <c r="A13" s="36"/>
      <c r="B13" s="88" t="s">
        <v>20</v>
      </c>
      <c r="C13" s="30"/>
      <c r="D13" s="30"/>
      <c r="E13" s="31"/>
      <c r="F13" s="30"/>
      <c r="G13" s="30"/>
      <c r="H13" s="50" t="n">
        <v>5</v>
      </c>
      <c r="I13" s="32" t="n">
        <f aca="false">ROUND(G12*H13/100,0)</f>
        <v>13482</v>
      </c>
      <c r="J13" s="27"/>
      <c r="K13" s="90" t="n">
        <f aca="false">I13+J13</f>
        <v>13482</v>
      </c>
    </row>
    <row r="14" customFormat="false" ht="18.75" hidden="false" customHeight="true" outlineLevel="0" collapsed="false">
      <c r="A14" s="36"/>
      <c r="B14" s="88" t="s">
        <v>21</v>
      </c>
      <c r="C14" s="30"/>
      <c r="D14" s="30"/>
      <c r="E14" s="31"/>
      <c r="F14" s="30"/>
      <c r="G14" s="30"/>
      <c r="H14" s="50" t="n">
        <v>35.5</v>
      </c>
      <c r="I14" s="32" t="n">
        <f aca="false">ROUND(G12*H14/100,0)</f>
        <v>95723</v>
      </c>
      <c r="J14" s="27"/>
      <c r="K14" s="90" t="n">
        <f aca="false">I14+J14</f>
        <v>95723</v>
      </c>
    </row>
    <row r="15" customFormat="false" ht="47.25" hidden="false" customHeight="true" outlineLevel="0" collapsed="false">
      <c r="A15" s="36"/>
      <c r="B15" s="88" t="s">
        <v>22</v>
      </c>
      <c r="C15" s="30"/>
      <c r="D15" s="30"/>
      <c r="E15" s="31"/>
      <c r="F15" s="30"/>
      <c r="G15" s="91"/>
      <c r="H15" s="92" t="n">
        <f aca="false">H13+H14</f>
        <v>40.5</v>
      </c>
      <c r="I15" s="32" t="n">
        <f aca="false">I13+I14</f>
        <v>109205</v>
      </c>
      <c r="J15" s="27"/>
      <c r="K15" s="90" t="n">
        <f aca="false">I15+J15</f>
        <v>109205</v>
      </c>
    </row>
    <row r="16" customFormat="false" ht="18.75" hidden="false" customHeight="true" outlineLevel="0" collapsed="false">
      <c r="A16" s="36" t="n">
        <v>3</v>
      </c>
      <c r="B16" s="42" t="s">
        <v>23</v>
      </c>
      <c r="C16" s="22" t="n">
        <v>16000</v>
      </c>
      <c r="D16" s="22" t="n">
        <v>17000</v>
      </c>
      <c r="E16" s="23" t="n">
        <f aca="false">ROUND(D16/C16*100,1)</f>
        <v>106.3</v>
      </c>
      <c r="F16" s="22" t="n">
        <v>2371</v>
      </c>
      <c r="G16" s="22" t="n">
        <f aca="false">ROUND(F16*E16/100,0)</f>
        <v>2520</v>
      </c>
      <c r="H16" s="39" t="n">
        <v>2</v>
      </c>
      <c r="I16" s="26" t="n">
        <f aca="false">ROUND(G16*0.02,0)</f>
        <v>50</v>
      </c>
      <c r="J16" s="27"/>
      <c r="K16" s="89" t="n">
        <f aca="false">I16+J16</f>
        <v>50</v>
      </c>
    </row>
    <row r="17" customFormat="false" ht="20.25" hidden="false" customHeight="true" outlineLevel="0" collapsed="false">
      <c r="A17" s="36" t="n">
        <v>4</v>
      </c>
      <c r="B17" s="42" t="s">
        <v>24</v>
      </c>
      <c r="C17" s="38" t="n">
        <v>53000</v>
      </c>
      <c r="D17" s="22" t="n">
        <v>57000</v>
      </c>
      <c r="E17" s="23" t="n">
        <v>107.9</v>
      </c>
      <c r="F17" s="22" t="n">
        <v>7067</v>
      </c>
      <c r="G17" s="22" t="n">
        <f aca="false">ROUND(F17*E17/100,0)</f>
        <v>7625</v>
      </c>
      <c r="H17" s="39" t="n">
        <v>2</v>
      </c>
      <c r="I17" s="26" t="n">
        <v>152</v>
      </c>
      <c r="J17" s="27"/>
      <c r="K17" s="89" t="n">
        <f aca="false">I17+J17</f>
        <v>152</v>
      </c>
    </row>
    <row r="18" customFormat="false" ht="18.75" hidden="false" customHeight="true" outlineLevel="0" collapsed="false">
      <c r="A18" s="36" t="n">
        <v>5</v>
      </c>
      <c r="B18" s="42" t="s">
        <v>25</v>
      </c>
      <c r="C18" s="43" t="n">
        <v>72000</v>
      </c>
      <c r="D18" s="22" t="n">
        <v>78000</v>
      </c>
      <c r="E18" s="23" t="n">
        <f aca="false">ROUND(D18/C18*100,1)</f>
        <v>108.3</v>
      </c>
      <c r="F18" s="22" t="n">
        <v>9129</v>
      </c>
      <c r="G18" s="22" t="n">
        <f aca="false">ROUND(F18*E18/100,0)</f>
        <v>9887</v>
      </c>
      <c r="H18" s="39" t="n">
        <v>2</v>
      </c>
      <c r="I18" s="26" t="n">
        <f aca="false">ROUND(G18*0.02,0)</f>
        <v>198</v>
      </c>
      <c r="J18" s="27"/>
      <c r="K18" s="89" t="n">
        <f aca="false">I18+J18</f>
        <v>198</v>
      </c>
    </row>
    <row r="19" customFormat="false" ht="18.75" hidden="false" customHeight="true" outlineLevel="0" collapsed="false">
      <c r="A19" s="36" t="n">
        <v>6</v>
      </c>
      <c r="B19" s="42" t="s">
        <v>26</v>
      </c>
      <c r="C19" s="22" t="n">
        <v>227000</v>
      </c>
      <c r="D19" s="22" t="n">
        <v>245000</v>
      </c>
      <c r="E19" s="23" t="n">
        <f aca="false">ROUND(D19/C19*100,1)</f>
        <v>107.9</v>
      </c>
      <c r="F19" s="22" t="n">
        <v>33629</v>
      </c>
      <c r="G19" s="22" t="n">
        <f aca="false">ROUND(F19*E19/100,0)</f>
        <v>36286</v>
      </c>
      <c r="H19" s="39" t="n">
        <v>2</v>
      </c>
      <c r="I19" s="26" t="n">
        <f aca="false">ROUND(G19*0.02,0)</f>
        <v>726</v>
      </c>
      <c r="J19" s="27"/>
      <c r="K19" s="89" t="n">
        <f aca="false">I19+J19</f>
        <v>726</v>
      </c>
    </row>
    <row r="20" customFormat="false" ht="19.5" hidden="false" customHeight="true" outlineLevel="0" collapsed="false">
      <c r="A20" s="36" t="n">
        <v>7</v>
      </c>
      <c r="B20" s="42" t="s">
        <v>27</v>
      </c>
      <c r="C20" s="38" t="n">
        <v>52000</v>
      </c>
      <c r="D20" s="22" t="n">
        <v>56000</v>
      </c>
      <c r="E20" s="23" t="n">
        <v>107.8</v>
      </c>
      <c r="F20" s="22" t="n">
        <v>7218</v>
      </c>
      <c r="G20" s="22" t="n">
        <f aca="false">ROUND(F20*E20/100,0)</f>
        <v>7781</v>
      </c>
      <c r="H20" s="39" t="n">
        <v>2</v>
      </c>
      <c r="I20" s="26" t="n">
        <f aca="false">ROUND(G20*0.02,0)</f>
        <v>156</v>
      </c>
      <c r="J20" s="27"/>
      <c r="K20" s="89" t="n">
        <f aca="false">I20+J20</f>
        <v>156</v>
      </c>
    </row>
    <row r="21" customFormat="false" ht="24" hidden="false" customHeight="true" outlineLevel="0" collapsed="false">
      <c r="A21" s="36" t="n">
        <v>8</v>
      </c>
      <c r="B21" s="42" t="s">
        <v>28</v>
      </c>
      <c r="C21" s="22" t="n">
        <v>153000</v>
      </c>
      <c r="D21" s="22" t="n">
        <v>165000</v>
      </c>
      <c r="E21" s="23" t="n">
        <f aca="false">ROUND(D21/C21*100,1)</f>
        <v>107.8</v>
      </c>
      <c r="F21" s="22" t="n">
        <v>22086</v>
      </c>
      <c r="G21" s="22" t="n">
        <f aca="false">ROUND(F21*E21/100,0)</f>
        <v>23809</v>
      </c>
      <c r="H21" s="39" t="n">
        <v>2</v>
      </c>
      <c r="I21" s="26" t="n">
        <f aca="false">ROUND(G21*0.02,0)</f>
        <v>476</v>
      </c>
      <c r="J21" s="27"/>
      <c r="K21" s="89" t="n">
        <f aca="false">I21+J21</f>
        <v>476</v>
      </c>
    </row>
    <row r="22" customFormat="false" ht="22.5" hidden="false" customHeight="true" outlineLevel="0" collapsed="false">
      <c r="A22" s="36"/>
      <c r="B22" s="42" t="s">
        <v>29</v>
      </c>
      <c r="C22" s="30" t="n">
        <f aca="false">SUM(C16:C21)</f>
        <v>573000</v>
      </c>
      <c r="D22" s="30" t="n">
        <f aca="false">SUM(D16:D21)</f>
        <v>618000</v>
      </c>
      <c r="E22" s="31" t="n">
        <f aca="false">ROUND(D22/C22*100,1)</f>
        <v>107.9</v>
      </c>
      <c r="F22" s="30" t="n">
        <f aca="false">SUM(F16:F21)</f>
        <v>81500</v>
      </c>
      <c r="G22" s="30" t="n">
        <f aca="false">SUM(G16:G21)</f>
        <v>87908</v>
      </c>
      <c r="H22" s="39" t="n">
        <v>2</v>
      </c>
      <c r="I22" s="32" t="n">
        <f aca="false">SUM(I16:I21)</f>
        <v>1758</v>
      </c>
      <c r="J22" s="27"/>
      <c r="K22" s="90" t="n">
        <f aca="false">I22+J22</f>
        <v>1758</v>
      </c>
    </row>
    <row r="23" customFormat="false" ht="29.25" hidden="false" customHeight="true" outlineLevel="0" collapsed="false">
      <c r="A23" s="36"/>
      <c r="B23" s="42" t="s">
        <v>20</v>
      </c>
      <c r="C23" s="22"/>
      <c r="D23" s="22"/>
      <c r="E23" s="23"/>
      <c r="F23" s="22"/>
      <c r="G23" s="22"/>
      <c r="H23" s="50" t="n">
        <v>13</v>
      </c>
      <c r="I23" s="32" t="n">
        <f aca="false">ROUND(G22*H23/100,0)</f>
        <v>11428</v>
      </c>
      <c r="J23" s="27"/>
      <c r="K23" s="90" t="n">
        <f aca="false">I23+J23</f>
        <v>11428</v>
      </c>
    </row>
    <row r="24" customFormat="false" ht="21" hidden="false" customHeight="true" outlineLevel="0" collapsed="false">
      <c r="A24" s="36"/>
      <c r="B24" s="42" t="s">
        <v>21</v>
      </c>
      <c r="C24" s="22"/>
      <c r="D24" s="22"/>
      <c r="E24" s="23"/>
      <c r="F24" s="22"/>
      <c r="G24" s="30"/>
      <c r="H24" s="50" t="n">
        <v>35.5</v>
      </c>
      <c r="I24" s="32" t="n">
        <f aca="false">ROUND(G22*H24/100,0)</f>
        <v>31207</v>
      </c>
      <c r="J24" s="27"/>
      <c r="K24" s="90" t="n">
        <f aca="false">I24+J24</f>
        <v>31207</v>
      </c>
    </row>
    <row r="25" customFormat="false" ht="33" hidden="false" customHeight="true" outlineLevel="0" collapsed="false">
      <c r="A25" s="36"/>
      <c r="B25" s="42" t="s">
        <v>30</v>
      </c>
      <c r="C25" s="22"/>
      <c r="D25" s="22"/>
      <c r="E25" s="23"/>
      <c r="F25" s="22"/>
      <c r="G25" s="22"/>
      <c r="H25" s="92" t="n">
        <f aca="false">H23+H24</f>
        <v>48.5</v>
      </c>
      <c r="I25" s="32" t="n">
        <f aca="false">I23+I24</f>
        <v>42635</v>
      </c>
      <c r="J25" s="27"/>
      <c r="K25" s="90" t="n">
        <f aca="false">I25+J25</f>
        <v>42635</v>
      </c>
    </row>
    <row r="26" customFormat="false" ht="33" hidden="false" customHeight="true" outlineLevel="0" collapsed="false">
      <c r="A26" s="36"/>
      <c r="B26" s="42" t="s">
        <v>31</v>
      </c>
      <c r="C26" s="22"/>
      <c r="D26" s="22"/>
      <c r="E26" s="23"/>
      <c r="F26" s="22"/>
      <c r="G26" s="22"/>
      <c r="H26" s="50"/>
      <c r="I26" s="32"/>
      <c r="J26" s="22"/>
      <c r="K26" s="89" t="n">
        <f aca="false">I26+J26</f>
        <v>0</v>
      </c>
    </row>
    <row r="27" customFormat="false" ht="20.25" hidden="false" customHeight="true" outlineLevel="0" collapsed="false">
      <c r="A27" s="36"/>
      <c r="B27" s="42" t="s">
        <v>54</v>
      </c>
      <c r="C27" s="30" t="n">
        <f aca="false">C12+C22</f>
        <v>2375000</v>
      </c>
      <c r="D27" s="30" t="n">
        <f aca="false">D12+D22</f>
        <v>2565000</v>
      </c>
      <c r="E27" s="31" t="n">
        <f aca="false">ROUND(D27/C27*100,1)</f>
        <v>108</v>
      </c>
      <c r="F27" s="30" t="n">
        <f aca="false">F12+F22</f>
        <v>331064</v>
      </c>
      <c r="G27" s="30" t="n">
        <f aca="false">G12+G22</f>
        <v>357549</v>
      </c>
      <c r="H27" s="39"/>
      <c r="I27" s="26"/>
      <c r="J27" s="27"/>
      <c r="K27" s="89"/>
    </row>
    <row r="28" customFormat="false" ht="33" hidden="false" customHeight="true" outlineLevel="0" collapsed="false">
      <c r="A28" s="36"/>
      <c r="B28" s="42" t="s">
        <v>33</v>
      </c>
      <c r="C28" s="23"/>
      <c r="D28" s="39"/>
      <c r="E28" s="39"/>
      <c r="F28" s="23"/>
      <c r="G28" s="23"/>
      <c r="H28" s="39"/>
      <c r="I28" s="26" t="n">
        <f aca="false">I12+I22</f>
        <v>28722</v>
      </c>
      <c r="J28" s="27"/>
      <c r="K28" s="89" t="n">
        <f aca="false">I28+J28</f>
        <v>28722</v>
      </c>
    </row>
    <row r="29" customFormat="false" ht="30.75" hidden="false" customHeight="true" outlineLevel="0" collapsed="false">
      <c r="A29" s="36"/>
      <c r="B29" s="93" t="s">
        <v>55</v>
      </c>
      <c r="C29" s="39"/>
      <c r="D29" s="39"/>
      <c r="E29" s="39"/>
      <c r="F29" s="39"/>
      <c r="G29" s="39"/>
      <c r="H29" s="39"/>
      <c r="I29" s="26" t="n">
        <f aca="false">I13+I23</f>
        <v>24910</v>
      </c>
      <c r="J29" s="27"/>
      <c r="K29" s="89" t="n">
        <f aca="false">I29+J29</f>
        <v>24910</v>
      </c>
    </row>
    <row r="30" customFormat="false" ht="27.75" hidden="false" customHeight="true" outlineLevel="0" collapsed="false">
      <c r="A30" s="36"/>
      <c r="B30" s="93" t="s">
        <v>56</v>
      </c>
      <c r="C30" s="39"/>
      <c r="D30" s="39"/>
      <c r="E30" s="39"/>
      <c r="F30" s="39"/>
      <c r="G30" s="39"/>
      <c r="H30" s="39"/>
      <c r="I30" s="26" t="n">
        <f aca="false">I14+I24</f>
        <v>126930</v>
      </c>
      <c r="J30" s="22" t="n">
        <v>140</v>
      </c>
      <c r="K30" s="89" t="n">
        <f aca="false">I30+J30</f>
        <v>127070</v>
      </c>
    </row>
    <row r="31" customFormat="false" ht="18.75" hidden="false" customHeight="true" outlineLevel="0" collapsed="false">
      <c r="A31" s="36"/>
      <c r="B31" s="93" t="s">
        <v>36</v>
      </c>
      <c r="C31" s="39"/>
      <c r="D31" s="39"/>
      <c r="E31" s="39"/>
      <c r="F31" s="39"/>
      <c r="G31" s="39"/>
      <c r="H31" s="39"/>
      <c r="I31" s="32" t="n">
        <f aca="false">I29+I30</f>
        <v>151840</v>
      </c>
      <c r="J31" s="22" t="n">
        <f aca="false">J30</f>
        <v>140</v>
      </c>
      <c r="K31" s="90" t="n">
        <f aca="false">I31+J31</f>
        <v>151980</v>
      </c>
    </row>
    <row r="32" customFormat="false" ht="33.75" hidden="false" customHeight="true" outlineLevel="0" collapsed="false">
      <c r="A32" s="94"/>
      <c r="B32" s="67" t="s">
        <v>37</v>
      </c>
      <c r="C32" s="68"/>
      <c r="D32" s="68"/>
      <c r="E32" s="68"/>
      <c r="F32" s="68"/>
      <c r="G32" s="68"/>
      <c r="H32" s="68"/>
      <c r="I32" s="95" t="n">
        <f aca="false">I28+I31</f>
        <v>180562</v>
      </c>
      <c r="J32" s="95" t="n">
        <f aca="false">J28+J31</f>
        <v>140</v>
      </c>
      <c r="K32" s="96" t="n">
        <f aca="false">I32+J32</f>
        <v>180702</v>
      </c>
    </row>
    <row r="33" customFormat="false" ht="19.5" hidden="false" customHeight="true" outlineLevel="0" collapsed="false"/>
    <row r="34" customFormat="false" ht="18.75" hidden="false" customHeight="false" outlineLevel="0" collapsed="false">
      <c r="B34" s="73"/>
      <c r="C34" s="73"/>
      <c r="D34" s="97"/>
      <c r="E34" s="97"/>
      <c r="F34" s="97"/>
      <c r="G34" s="98"/>
    </row>
    <row r="35" customFormat="false" ht="15.75" hidden="false" customHeight="false" outlineLevel="0" collapsed="false">
      <c r="B35" s="99"/>
      <c r="C35" s="99"/>
      <c r="D35" s="99"/>
      <c r="E35" s="99"/>
      <c r="F35" s="99"/>
      <c r="G35" s="76"/>
    </row>
    <row r="36" customFormat="false" ht="15.75" hidden="false" customHeight="false" outlineLevel="0" collapsed="false">
      <c r="B36" s="99"/>
      <c r="C36" s="99"/>
      <c r="D36" s="99"/>
      <c r="E36" s="99"/>
      <c r="F36" s="99"/>
      <c r="G36" s="76"/>
    </row>
    <row r="37" customFormat="false" ht="15.75" hidden="false" customHeight="false" outlineLevel="0" collapsed="false">
      <c r="B37" s="99"/>
      <c r="C37" s="99"/>
      <c r="D37" s="100"/>
      <c r="E37" s="100"/>
      <c r="F37" s="100"/>
      <c r="G37" s="76"/>
    </row>
    <row r="38" customFormat="false" ht="15.75" hidden="false" customHeight="false" outlineLevel="0" collapsed="false">
      <c r="B38" s="76"/>
      <c r="C38" s="76"/>
      <c r="D38" s="76"/>
      <c r="E38" s="76"/>
      <c r="F38" s="76"/>
      <c r="G38" s="76"/>
    </row>
  </sheetData>
  <mergeCells count="15">
    <mergeCell ref="B1:G4"/>
    <mergeCell ref="H5:I5"/>
    <mergeCell ref="A6:A8"/>
    <mergeCell ref="B6:B8"/>
    <mergeCell ref="C6:C8"/>
    <mergeCell ref="D6:D8"/>
    <mergeCell ref="E6:E8"/>
    <mergeCell ref="F6:F8"/>
    <mergeCell ref="G6:G8"/>
    <mergeCell ref="H6:I7"/>
    <mergeCell ref="J6:J8"/>
    <mergeCell ref="K6:K8"/>
    <mergeCell ref="B34:C34"/>
    <mergeCell ref="D34:F34"/>
    <mergeCell ref="D37:F37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Морозова</cp:lastModifiedBy>
  <cp:lastPrinted>2022-11-02T08:11:14Z</cp:lastPrinted>
  <dcterms:modified xsi:type="dcterms:W3CDTF">2022-11-02T08:13:11Z</dcterms:modified>
  <cp:revision>0</cp:revision>
  <dc:subject/>
  <dc:title/>
</cp:coreProperties>
</file>