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Б.Березка" sheetId="2" state="visible" r:id="rId3"/>
    <sheet name="Трубчевск" sheetId="3" state="visible" r:id="rId4"/>
    <sheet name="райо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Расчет прогноза поступления акцизов на нефтепродукты на 2023 -2025 годы </t>
  </si>
  <si>
    <t xml:space="preserve">в консолидированный бюджет Трубчевского муниципального района</t>
  </si>
  <si>
    <t xml:space="preserve">Тыс.руб.</t>
  </si>
  <si>
    <t xml:space="preserve">(тыс.рублей)</t>
  </si>
  <si>
    <t xml:space="preserve">Период </t>
  </si>
  <si>
    <t xml:space="preserve">2023 год</t>
  </si>
  <si>
    <t xml:space="preserve">2024 год</t>
  </si>
  <si>
    <t xml:space="preserve">2025 год</t>
  </si>
  <si>
    <t xml:space="preserve">№ п/п</t>
  </si>
  <si>
    <t xml:space="preserve">Наименование КБК (по видам акцизов)</t>
  </si>
  <si>
    <t xml:space="preserve">Трубчевское городское поселение</t>
  </si>
  <si>
    <t xml:space="preserve">Белоберезковское городское поселение</t>
  </si>
  <si>
    <t xml:space="preserve">Трубчевский муниципальный район</t>
  </si>
  <si>
    <t xml:space="preserve">Итого</t>
  </si>
  <si>
    <t xml:space="preserve">100 1 03 02231 01 0000 110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ТОГО:</t>
  </si>
  <si>
    <t xml:space="preserve">в бюджет Белоберезковского городского поселения </t>
  </si>
  <si>
    <t xml:space="preserve">Сумма доходов акцизов на нефтепродукты подлежащая зачислению в консолидированный бюджет Брянской области, для формирования дорожных фондов</t>
  </si>
  <si>
    <t xml:space="preserve">Дифференцированный норматив отчислений в бюджет городского поселения,%</t>
  </si>
  <si>
    <t xml:space="preserve">Сумма поступлений акцизов в бюджет Белоберезковского городского поселения</t>
  </si>
  <si>
    <t xml:space="preserve">100 1 03 02231 01 0000 110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Расчет прогноза поступления акцизов на нефтепродукты на 2023 -2025 годы в бюджет Трубчевского городского поселения </t>
  </si>
  <si>
    <t xml:space="preserve">Дифференцированный норматив отчислений в бюджет города Трубчевска,%</t>
  </si>
  <si>
    <t xml:space="preserve">Сумма поступлений акцизов в бюджет города Тручевска</t>
  </si>
  <si>
    <t xml:space="preserve">Сумма поступлений акцизов в бюджет города Трубчевска</t>
  </si>
  <si>
    <t xml:space="preserve">100 1 03 02231 01 0000 110     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 бюджет Трубчевского муниципального района </t>
  </si>
  <si>
    <t xml:space="preserve">Дифференцированный норматив отчислений в бюджет района,%</t>
  </si>
  <si>
    <t xml:space="preserve">Сумма поступлений акцизов в бюджет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General"/>
    <numFmt numFmtId="169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42"/>
    <col collapsed="false" customWidth="true" hidden="false" outlineLevel="0" max="3" min="3" style="0" width="15.56"/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false" outlineLevel="0" max="6" min="6" style="0" width="12.56"/>
    <col collapsed="false" customWidth="true" hidden="true" outlineLevel="0" max="7" min="7" style="0" width="11.28"/>
    <col collapsed="false" customWidth="true" hidden="true" outlineLevel="0" max="8" min="8" style="0" width="11.13"/>
    <col collapsed="false" customWidth="true" hidden="true" outlineLevel="0" max="9" min="9" style="0" width="11.28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14.99"/>
    <col collapsed="false" customWidth="true" hidden="false" outlineLevel="0" max="14" min="14" style="0" width="21.84"/>
    <col collapsed="false" customWidth="true" hidden="false" outlineLevel="0" max="15" min="15" style="0" width="15.56"/>
    <col collapsed="false" customWidth="true" hidden="false" outlineLevel="0" max="16" min="16" style="0" width="11.56"/>
    <col collapsed="false" customWidth="true" hidden="false" outlineLevel="0" max="17" min="17" style="0" width="14.85"/>
    <col collapsed="false" customWidth="true" hidden="false" outlineLevel="0" max="18" min="18" style="0" width="21.99"/>
    <col collapsed="false" customWidth="true" hidden="false" outlineLevel="0" max="19" min="19" style="0" width="15.13"/>
    <col collapsed="false" customWidth="true" hidden="false" outlineLevel="0" max="20" min="20" style="0" width="10.99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F8" s="2"/>
      <c r="K8" s="3" t="s">
        <v>2</v>
      </c>
      <c r="M8" s="4"/>
      <c r="P8" s="5"/>
      <c r="Q8" s="5"/>
      <c r="R8" s="5"/>
      <c r="S8" s="6" t="s">
        <v>3</v>
      </c>
      <c r="T8" s="5"/>
    </row>
    <row r="9" customFormat="false" ht="39.75" hidden="false" customHeight="true" outlineLevel="0" collapsed="false">
      <c r="A9" s="7"/>
      <c r="B9" s="8" t="s">
        <v>4</v>
      </c>
      <c r="C9" s="9" t="s">
        <v>5</v>
      </c>
      <c r="D9" s="9"/>
      <c r="E9" s="9"/>
      <c r="F9" s="9"/>
      <c r="G9" s="10"/>
      <c r="H9" s="11"/>
      <c r="I9" s="10"/>
      <c r="J9" s="11"/>
      <c r="K9" s="10"/>
      <c r="L9" s="12"/>
      <c r="M9" s="13" t="s">
        <v>6</v>
      </c>
      <c r="N9" s="13"/>
      <c r="O9" s="13"/>
      <c r="P9" s="13"/>
      <c r="Q9" s="14" t="s">
        <v>7</v>
      </c>
      <c r="R9" s="14"/>
      <c r="S9" s="14"/>
      <c r="T9" s="14"/>
    </row>
    <row r="10" customFormat="false" ht="104.2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9" t="s">
        <v>12</v>
      </c>
      <c r="F10" s="19" t="s">
        <v>13</v>
      </c>
      <c r="G10" s="20"/>
      <c r="H10" s="21"/>
      <c r="I10" s="22"/>
      <c r="J10" s="21"/>
      <c r="K10" s="22"/>
      <c r="L10" s="23"/>
      <c r="M10" s="17" t="s">
        <v>10</v>
      </c>
      <c r="N10" s="18" t="s">
        <v>11</v>
      </c>
      <c r="O10" s="19" t="s">
        <v>12</v>
      </c>
      <c r="P10" s="19" t="s">
        <v>13</v>
      </c>
      <c r="Q10" s="17" t="s">
        <v>10</v>
      </c>
      <c r="R10" s="18" t="s">
        <v>11</v>
      </c>
      <c r="S10" s="19" t="s">
        <v>12</v>
      </c>
      <c r="T10" s="24" t="s">
        <v>13</v>
      </c>
    </row>
    <row r="11" s="3" customFormat="true" ht="16.5" hidden="true" customHeight="false" outlineLevel="0" collapsed="false">
      <c r="A11" s="25" t="n">
        <v>1</v>
      </c>
      <c r="B11" s="26" t="n">
        <v>2</v>
      </c>
      <c r="C11" s="27"/>
      <c r="D11" s="28" t="n">
        <v>3</v>
      </c>
      <c r="E11" s="29" t="n">
        <v>4</v>
      </c>
      <c r="F11" s="30" t="n">
        <v>5</v>
      </c>
      <c r="G11" s="31" t="n">
        <v>12</v>
      </c>
      <c r="H11" s="32" t="n">
        <v>13</v>
      </c>
      <c r="I11" s="32" t="n">
        <v>14</v>
      </c>
      <c r="J11" s="33" t="n">
        <v>15</v>
      </c>
      <c r="K11" s="31" t="n">
        <v>15</v>
      </c>
      <c r="L11" s="34" t="n">
        <v>16</v>
      </c>
      <c r="M11" s="35"/>
      <c r="N11" s="36"/>
      <c r="O11" s="36"/>
      <c r="P11" s="36"/>
      <c r="Q11" s="37"/>
      <c r="R11" s="37"/>
      <c r="S11" s="37"/>
      <c r="T11" s="38"/>
    </row>
    <row r="12" s="3" customFormat="true" ht="170.25" hidden="false" customHeight="true" outlineLevel="0" collapsed="false">
      <c r="A12" s="39" t="n">
        <v>1</v>
      </c>
      <c r="B12" s="40" t="s">
        <v>14</v>
      </c>
      <c r="C12" s="41" t="n">
        <v>1291.9</v>
      </c>
      <c r="D12" s="42" t="n">
        <v>630.8</v>
      </c>
      <c r="E12" s="43" t="n">
        <v>5314.6</v>
      </c>
      <c r="F12" s="43" t="n">
        <f aca="false">C12+D12+E12</f>
        <v>7237.3</v>
      </c>
      <c r="G12" s="44"/>
      <c r="H12" s="45"/>
      <c r="I12" s="46"/>
      <c r="J12" s="45"/>
      <c r="K12" s="45"/>
      <c r="L12" s="47"/>
      <c r="M12" s="48" t="n">
        <v>1332.7</v>
      </c>
      <c r="N12" s="49" t="n">
        <v>650.8</v>
      </c>
      <c r="O12" s="43" t="n">
        <v>5482.6</v>
      </c>
      <c r="P12" s="50" t="n">
        <f aca="false">SUM(M12:O12)</f>
        <v>7466.1</v>
      </c>
      <c r="Q12" s="51" t="n">
        <v>1397.6</v>
      </c>
      <c r="R12" s="52" t="n">
        <v>682.4</v>
      </c>
      <c r="S12" s="53" t="n">
        <v>5749.6</v>
      </c>
      <c r="T12" s="54" t="n">
        <f aca="false">SUM(Q12:S12)</f>
        <v>7829.6</v>
      </c>
    </row>
    <row r="13" customFormat="false" ht="180" hidden="false" customHeight="true" outlineLevel="0" collapsed="false">
      <c r="A13" s="55" t="n">
        <v>2</v>
      </c>
      <c r="B13" s="40" t="s">
        <v>15</v>
      </c>
      <c r="C13" s="56" t="n">
        <v>9</v>
      </c>
      <c r="D13" s="42" t="n">
        <v>4.4</v>
      </c>
      <c r="E13" s="43" t="n">
        <v>36.9</v>
      </c>
      <c r="F13" s="57" t="n">
        <f aca="false">C13+D13+E13</f>
        <v>50.3</v>
      </c>
      <c r="G13" s="58"/>
      <c r="H13" s="59"/>
      <c r="I13" s="60"/>
      <c r="J13" s="61"/>
      <c r="K13" s="60"/>
      <c r="L13" s="62"/>
      <c r="M13" s="63" t="n">
        <v>9.1</v>
      </c>
      <c r="N13" s="49" t="n">
        <v>4.4</v>
      </c>
      <c r="O13" s="43" t="n">
        <v>37.5</v>
      </c>
      <c r="P13" s="50" t="n">
        <f aca="false">SUM(M13:O13)</f>
        <v>51</v>
      </c>
      <c r="Q13" s="64" t="n">
        <v>9.3</v>
      </c>
      <c r="R13" s="43" t="n">
        <v>4.5</v>
      </c>
      <c r="S13" s="43" t="n">
        <v>38.2</v>
      </c>
      <c r="T13" s="54" t="n">
        <f aca="false">SUM(Q13:S13)</f>
        <v>52</v>
      </c>
    </row>
    <row r="14" customFormat="false" ht="170.25" hidden="false" customHeight="true" outlineLevel="0" collapsed="false">
      <c r="A14" s="39" t="n">
        <v>3</v>
      </c>
      <c r="B14" s="40" t="s">
        <v>16</v>
      </c>
      <c r="C14" s="41" t="n">
        <v>1597</v>
      </c>
      <c r="D14" s="42" t="n">
        <v>779.8</v>
      </c>
      <c r="E14" s="43" t="n">
        <v>6570</v>
      </c>
      <c r="F14" s="57" t="n">
        <f aca="false">C14+D14+E14</f>
        <v>8946.8</v>
      </c>
      <c r="G14" s="65"/>
      <c r="H14" s="59"/>
      <c r="I14" s="66"/>
      <c r="J14" s="59"/>
      <c r="K14" s="66"/>
      <c r="L14" s="62"/>
      <c r="M14" s="67" t="n">
        <v>1626.2</v>
      </c>
      <c r="N14" s="49" t="n">
        <v>794.1</v>
      </c>
      <c r="O14" s="43" t="n">
        <v>6689.9</v>
      </c>
      <c r="P14" s="68" t="n">
        <f aca="false">SUM(M14:O14)</f>
        <v>9110.2</v>
      </c>
      <c r="Q14" s="69" t="n">
        <v>1687.5</v>
      </c>
      <c r="R14" s="43" t="n">
        <v>824</v>
      </c>
      <c r="S14" s="43" t="n">
        <v>6942.2</v>
      </c>
      <c r="T14" s="54" t="n">
        <f aca="false">SUM(Q14:S14)</f>
        <v>9453.7</v>
      </c>
    </row>
    <row r="15" customFormat="false" ht="163.5" hidden="false" customHeight="true" outlineLevel="0" collapsed="false">
      <c r="A15" s="70" t="n">
        <v>4</v>
      </c>
      <c r="B15" s="71" t="s">
        <v>17</v>
      </c>
      <c r="C15" s="72" t="n">
        <v>-170.4</v>
      </c>
      <c r="D15" s="73" t="n">
        <v>-83.2</v>
      </c>
      <c r="E15" s="74" t="n">
        <v>-700.9</v>
      </c>
      <c r="F15" s="75" t="n">
        <f aca="false">C15+D15+E15</f>
        <v>-954.5</v>
      </c>
      <c r="G15" s="65"/>
      <c r="H15" s="59"/>
      <c r="I15" s="66"/>
      <c r="J15" s="59"/>
      <c r="K15" s="66"/>
      <c r="L15" s="62"/>
      <c r="M15" s="76" t="n">
        <v>-174.5</v>
      </c>
      <c r="N15" s="77" t="n">
        <v>-85.2</v>
      </c>
      <c r="O15" s="74" t="n">
        <v>-718</v>
      </c>
      <c r="P15" s="68" t="n">
        <f aca="false">SUM(M15:O15)</f>
        <v>-977.7</v>
      </c>
      <c r="Q15" s="78" t="n">
        <v>-172.1</v>
      </c>
      <c r="R15" s="49" t="n">
        <v>-84</v>
      </c>
      <c r="S15" s="79" t="n">
        <v>-708</v>
      </c>
      <c r="T15" s="54" t="n">
        <f aca="false">SUM(Q15:S15)</f>
        <v>-964.1</v>
      </c>
    </row>
    <row r="16" customFormat="false" ht="24" hidden="false" customHeight="true" outlineLevel="0" collapsed="false">
      <c r="A16" s="80"/>
      <c r="B16" s="81" t="s">
        <v>18</v>
      </c>
      <c r="C16" s="82" t="n">
        <f aca="false">C12+C13+C14+C15</f>
        <v>2727.5</v>
      </c>
      <c r="D16" s="83" t="n">
        <f aca="false">D12+D13+D14+D15</f>
        <v>1331.8</v>
      </c>
      <c r="E16" s="84" t="n">
        <f aca="false">E12+E13+E14+E15</f>
        <v>11220.6</v>
      </c>
      <c r="F16" s="83" t="n">
        <f aca="false">F12+F13+F14+F15</f>
        <v>15279.9</v>
      </c>
      <c r="G16" s="85"/>
      <c r="H16" s="86"/>
      <c r="I16" s="85"/>
      <c r="J16" s="86"/>
      <c r="K16" s="85"/>
      <c r="L16" s="87"/>
      <c r="M16" s="82" t="n">
        <f aca="false">M12+M13+M14+M15</f>
        <v>2793.5</v>
      </c>
      <c r="N16" s="83" t="n">
        <f aca="false">N12+N13+N14+N15</f>
        <v>1364.1</v>
      </c>
      <c r="O16" s="83" t="n">
        <f aca="false">O12+O13+O14+O15</f>
        <v>11492</v>
      </c>
      <c r="P16" s="88" t="n">
        <f aca="false">P12+P13+P14+P15</f>
        <v>15649.6</v>
      </c>
      <c r="Q16" s="89" t="n">
        <f aca="false">Q12+Q13+Q14+Q15</f>
        <v>2922.3</v>
      </c>
      <c r="R16" s="84" t="n">
        <f aca="false">SUM(R12:R15)</f>
        <v>1426.9</v>
      </c>
      <c r="S16" s="83" t="n">
        <f aca="false">S12+S13+S14+S15</f>
        <v>12022</v>
      </c>
      <c r="T16" s="90" t="n">
        <f aca="false">SUM(T12:T15)</f>
        <v>16371.2</v>
      </c>
    </row>
    <row r="17" customFormat="false" ht="37.5" hidden="false" customHeight="true" outlineLevel="0" collapsed="false">
      <c r="A17" s="4"/>
      <c r="B17" s="91"/>
      <c r="C17" s="91"/>
      <c r="D17" s="92"/>
      <c r="E17" s="93"/>
      <c r="F17" s="92"/>
      <c r="G17" s="94"/>
      <c r="H17" s="92"/>
      <c r="I17" s="94"/>
      <c r="J17" s="92"/>
      <c r="K17" s="94"/>
      <c r="L17" s="92"/>
      <c r="R17" s="95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4"/>
      <c r="H19" s="4"/>
      <c r="I19" s="4"/>
      <c r="J19" s="4"/>
      <c r="K19" s="4"/>
      <c r="L19" s="4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4"/>
      <c r="H20" s="4"/>
      <c r="I20" s="4"/>
      <c r="J20" s="4"/>
      <c r="K20" s="4"/>
      <c r="L20" s="4"/>
    </row>
    <row r="21" customFormat="false" ht="15.75" hidden="false" customHeight="false" outlineLevel="0" collapsed="false">
      <c r="B21" s="37"/>
      <c r="C21" s="37"/>
      <c r="D21" s="37"/>
      <c r="E21" s="37"/>
      <c r="F21" s="37"/>
    </row>
    <row r="22" customFormat="false" ht="15.75" hidden="false" customHeight="false" outlineLevel="0" collapsed="false">
      <c r="B22" s="37"/>
      <c r="C22" s="37"/>
      <c r="D22" s="37"/>
      <c r="E22" s="37"/>
      <c r="F22" s="37"/>
    </row>
    <row r="23" customFormat="false" ht="15.75" hidden="false" customHeight="false" outlineLevel="0" collapsed="false">
      <c r="B23" s="37"/>
      <c r="C23" s="37"/>
      <c r="D23" s="37"/>
      <c r="E23" s="37"/>
      <c r="F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1"/>
      <c r="G24" s="97"/>
      <c r="H24" s="97"/>
      <c r="I24" s="97"/>
      <c r="J24" s="97"/>
      <c r="K24" s="97"/>
      <c r="L24" s="97"/>
    </row>
    <row r="25" customFormat="false" ht="15.75" hidden="true" customHeight="false" outlineLevel="0" collapsed="false">
      <c r="B25" s="37"/>
      <c r="C25" s="37"/>
      <c r="D25" s="37"/>
      <c r="E25" s="37"/>
      <c r="F25" s="37"/>
    </row>
    <row r="26" customFormat="false" ht="18.75" hidden="true" customHeight="false" outlineLevel="0" collapsed="false">
      <c r="B26" s="97"/>
      <c r="C26" s="97"/>
      <c r="D26" s="97"/>
      <c r="E26" s="97"/>
      <c r="F26" s="97"/>
      <c r="G26" s="98"/>
      <c r="H26" s="98"/>
      <c r="I26" s="98"/>
    </row>
    <row r="27" customFormat="false" ht="15.75" hidden="true" customHeight="false" outlineLevel="0" collapsed="false">
      <c r="B27" s="37"/>
      <c r="C27" s="37"/>
      <c r="D27" s="37"/>
      <c r="E27" s="37"/>
      <c r="F27" s="37"/>
    </row>
    <row r="28" customFormat="false" ht="18.75" hidden="true" customHeight="false" outlineLevel="0" collapsed="false">
      <c r="B28" s="99"/>
      <c r="C28" s="99"/>
      <c r="D28" s="37"/>
      <c r="E28" s="37"/>
      <c r="F28" s="37"/>
    </row>
    <row r="29" customFormat="false" ht="18.75" hidden="true" customHeight="false" outlineLevel="0" collapsed="false">
      <c r="B29" s="99"/>
      <c r="C29" s="99"/>
      <c r="D29" s="37"/>
      <c r="E29" s="37"/>
      <c r="F29" s="37"/>
      <c r="H29" s="100"/>
      <c r="I29" s="100"/>
      <c r="J29" s="100"/>
      <c r="K29" s="100"/>
    </row>
    <row r="30" customFormat="false" ht="15.75" hidden="true" customHeight="false" outlineLevel="0" collapsed="false">
      <c r="B30" s="101"/>
      <c r="C30" s="101"/>
      <c r="D30" s="37"/>
      <c r="E30" s="37"/>
      <c r="F30" s="37"/>
    </row>
    <row r="31" customFormat="false" ht="15.75" hidden="true" customHeight="false" outlineLevel="0" collapsed="false">
      <c r="B31" s="102"/>
      <c r="C31" s="102"/>
      <c r="D31" s="37"/>
      <c r="E31" s="37"/>
      <c r="F31" s="37"/>
      <c r="G31" s="98"/>
      <c r="H31" s="98"/>
      <c r="I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  <c r="C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S4"/>
    <mergeCell ref="A5:S5"/>
    <mergeCell ref="C9:F9"/>
    <mergeCell ref="M9:P9"/>
    <mergeCell ref="Q9:T9"/>
    <mergeCell ref="B18:R18"/>
    <mergeCell ref="A24:F24"/>
    <mergeCell ref="G24:L24"/>
    <mergeCell ref="B26:F26"/>
    <mergeCell ref="G26:I26"/>
    <mergeCell ref="H29:K29"/>
    <mergeCell ref="G31:I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8.28"/>
    <col collapsed="false" customWidth="true" hidden="false" outlineLevel="0" max="3" min="3" style="0" width="23.99"/>
    <col collapsed="false" customWidth="true" hidden="false" outlineLevel="0" max="4" min="4" style="0" width="15.41"/>
    <col collapsed="false" customWidth="true" hidden="false" outlineLevel="0" max="5" min="5" style="0" width="20.85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3.41"/>
    <col collapsed="false" customWidth="true" hidden="false" outlineLevel="0" max="13" min="13" style="0" width="15.56"/>
    <col collapsed="false" customWidth="true" hidden="false" outlineLevel="0" max="14" min="14" style="0" width="19.99"/>
    <col collapsed="false" customWidth="true" hidden="false" outlineLevel="0" max="15" min="15" style="0" width="22.7"/>
    <col collapsed="false" customWidth="true" hidden="false" outlineLevel="0" max="16" min="16" style="0" width="15.41"/>
    <col collapsed="false" customWidth="true" hidden="false" outlineLevel="0" max="17" min="17" style="0" width="19.56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5"/>
      <c r="O8" s="5"/>
      <c r="P8" s="6" t="s">
        <v>3</v>
      </c>
      <c r="Q8" s="5"/>
    </row>
    <row r="9" customFormat="false" ht="39.75" hidden="false" customHeight="true" outlineLevel="0" collapsed="false">
      <c r="A9" s="7"/>
      <c r="B9" s="8" t="s">
        <v>4</v>
      </c>
      <c r="C9" s="9" t="s">
        <v>5</v>
      </c>
      <c r="D9" s="9"/>
      <c r="E9" s="9"/>
      <c r="F9" s="10"/>
      <c r="G9" s="11"/>
      <c r="H9" s="10"/>
      <c r="I9" s="11"/>
      <c r="J9" s="10"/>
      <c r="K9" s="12"/>
      <c r="L9" s="103" t="s">
        <v>6</v>
      </c>
      <c r="M9" s="103"/>
      <c r="N9" s="103"/>
      <c r="O9" s="104" t="s">
        <v>7</v>
      </c>
      <c r="P9" s="104"/>
      <c r="Q9" s="104"/>
    </row>
    <row r="10" customFormat="false" ht="168.75" hidden="false" customHeight="true" outlineLevel="0" collapsed="false">
      <c r="A10" s="15" t="s">
        <v>8</v>
      </c>
      <c r="B10" s="16" t="s">
        <v>9</v>
      </c>
      <c r="C10" s="105" t="s">
        <v>20</v>
      </c>
      <c r="D10" s="106" t="s">
        <v>21</v>
      </c>
      <c r="E10" s="106" t="s">
        <v>22</v>
      </c>
      <c r="F10" s="20"/>
      <c r="G10" s="21"/>
      <c r="H10" s="22"/>
      <c r="I10" s="21"/>
      <c r="J10" s="22"/>
      <c r="K10" s="23"/>
      <c r="L10" s="105" t="s">
        <v>20</v>
      </c>
      <c r="M10" s="8" t="s">
        <v>21</v>
      </c>
      <c r="N10" s="8" t="s">
        <v>22</v>
      </c>
      <c r="O10" s="105" t="s">
        <v>20</v>
      </c>
      <c r="P10" s="8" t="s">
        <v>21</v>
      </c>
      <c r="Q10" s="107" t="s">
        <v>22</v>
      </c>
    </row>
    <row r="11" s="3" customFormat="true" ht="16.5" hidden="true" customHeight="true" outlineLevel="0" collapsed="false">
      <c r="A11" s="25" t="n">
        <v>1</v>
      </c>
      <c r="B11" s="26" t="n">
        <v>2</v>
      </c>
      <c r="C11" s="28" t="n">
        <v>3</v>
      </c>
      <c r="D11" s="29" t="n">
        <v>4</v>
      </c>
      <c r="E11" s="30" t="n">
        <v>5</v>
      </c>
      <c r="F11" s="31" t="n">
        <v>12</v>
      </c>
      <c r="G11" s="32" t="n">
        <v>13</v>
      </c>
      <c r="H11" s="32" t="n">
        <v>14</v>
      </c>
      <c r="I11" s="33" t="n">
        <v>15</v>
      </c>
      <c r="J11" s="31" t="n">
        <v>15</v>
      </c>
      <c r="K11" s="34" t="n">
        <v>16</v>
      </c>
      <c r="L11" s="36"/>
      <c r="M11" s="36"/>
      <c r="N11" s="36"/>
      <c r="O11" s="37"/>
      <c r="P11" s="37"/>
      <c r="Q11" s="38"/>
    </row>
    <row r="12" s="3" customFormat="true" ht="172.5" hidden="false" customHeight="true" outlineLevel="0" collapsed="false">
      <c r="A12" s="108" t="n">
        <v>1</v>
      </c>
      <c r="B12" s="40" t="s">
        <v>23</v>
      </c>
      <c r="C12" s="109" t="n">
        <v>2015407</v>
      </c>
      <c r="D12" s="110" t="n">
        <v>0.0313</v>
      </c>
      <c r="E12" s="111" t="n">
        <f aca="false">ROUND(C12*D12/100,1)</f>
        <v>630.8</v>
      </c>
      <c r="F12" s="112"/>
      <c r="G12" s="110"/>
      <c r="H12" s="113"/>
      <c r="I12" s="110"/>
      <c r="J12" s="114"/>
      <c r="K12" s="115"/>
      <c r="L12" s="116" t="n">
        <v>2079119</v>
      </c>
      <c r="M12" s="110" t="n">
        <v>0.0313</v>
      </c>
      <c r="N12" s="117" t="n">
        <f aca="false">ROUND(L12*M12/100,1)</f>
        <v>650.8</v>
      </c>
      <c r="O12" s="118" t="n">
        <v>2180347</v>
      </c>
      <c r="P12" s="110" t="n">
        <v>0.0313</v>
      </c>
      <c r="Q12" s="119" t="n">
        <f aca="false">ROUND(O12*P12/100,1)</f>
        <v>682.4</v>
      </c>
    </row>
    <row r="13" customFormat="false" ht="185.25" hidden="false" customHeight="true" outlineLevel="0" collapsed="false">
      <c r="A13" s="120" t="n">
        <v>2</v>
      </c>
      <c r="B13" s="40" t="s">
        <v>24</v>
      </c>
      <c r="C13" s="121" t="n">
        <v>13999</v>
      </c>
      <c r="D13" s="110" t="n">
        <v>0.0313</v>
      </c>
      <c r="E13" s="122" t="n">
        <f aca="false">ROUND(C13*D13/100,1)</f>
        <v>4.4</v>
      </c>
      <c r="F13" s="123"/>
      <c r="G13" s="124"/>
      <c r="H13" s="125"/>
      <c r="I13" s="126"/>
      <c r="J13" s="125"/>
      <c r="K13" s="127"/>
      <c r="L13" s="128" t="n">
        <v>14202</v>
      </c>
      <c r="M13" s="110" t="n">
        <v>0.0313</v>
      </c>
      <c r="N13" s="117" t="n">
        <f aca="false">ROUND(L13*M13/100,1)</f>
        <v>4.4</v>
      </c>
      <c r="O13" s="129" t="n">
        <v>14505</v>
      </c>
      <c r="P13" s="110" t="n">
        <v>0.0313</v>
      </c>
      <c r="Q13" s="119" t="n">
        <f aca="false">ROUND(O13*P13/100,1)</f>
        <v>4.5</v>
      </c>
    </row>
    <row r="14" customFormat="false" ht="171" hidden="false" customHeight="true" outlineLevel="0" collapsed="false">
      <c r="A14" s="108" t="n">
        <v>3</v>
      </c>
      <c r="B14" s="40" t="s">
        <v>25</v>
      </c>
      <c r="C14" s="121" t="n">
        <v>2491453</v>
      </c>
      <c r="D14" s="110" t="n">
        <v>0.0313</v>
      </c>
      <c r="E14" s="130" t="n">
        <f aca="false">ROUND(C14*D14/100,1)</f>
        <v>779.8</v>
      </c>
      <c r="F14" s="131"/>
      <c r="G14" s="124"/>
      <c r="H14" s="132"/>
      <c r="I14" s="124"/>
      <c r="J14" s="132"/>
      <c r="K14" s="127"/>
      <c r="L14" s="121" t="n">
        <v>2536951</v>
      </c>
      <c r="M14" s="110" t="n">
        <v>0.0313</v>
      </c>
      <c r="N14" s="122" t="n">
        <f aca="false">ROUND(L14*M14/100,1)</f>
        <v>794.1</v>
      </c>
      <c r="O14" s="129" t="n">
        <v>2632604</v>
      </c>
      <c r="P14" s="110" t="n">
        <v>0.0313</v>
      </c>
      <c r="Q14" s="119" t="n">
        <f aca="false">ROUND(O14*P14/100,1)</f>
        <v>824</v>
      </c>
    </row>
    <row r="15" customFormat="false" ht="162" hidden="false" customHeight="true" outlineLevel="0" collapsed="false">
      <c r="A15" s="133" t="n">
        <v>4</v>
      </c>
      <c r="B15" s="71" t="s">
        <v>26</v>
      </c>
      <c r="C15" s="134" t="n">
        <v>-265804</v>
      </c>
      <c r="D15" s="110" t="n">
        <v>0.0313</v>
      </c>
      <c r="E15" s="135" t="n">
        <f aca="false">ROUND(C15*D15/100,1)</f>
        <v>-83.2</v>
      </c>
      <c r="F15" s="131"/>
      <c r="G15" s="124"/>
      <c r="H15" s="132"/>
      <c r="I15" s="124"/>
      <c r="J15" s="132"/>
      <c r="K15" s="127"/>
      <c r="L15" s="134" t="n">
        <v>-272287</v>
      </c>
      <c r="M15" s="110" t="n">
        <v>0.0313</v>
      </c>
      <c r="N15" s="122" t="n">
        <f aca="false">ROUND(L15*M15/100,1)</f>
        <v>-85.2</v>
      </c>
      <c r="O15" s="128" t="n">
        <v>-268495</v>
      </c>
      <c r="P15" s="110" t="n">
        <v>0.0313</v>
      </c>
      <c r="Q15" s="119" t="n">
        <f aca="false">ROUND(O15*P15/100,1)</f>
        <v>-84</v>
      </c>
    </row>
    <row r="16" customFormat="false" ht="24" hidden="false" customHeight="true" outlineLevel="0" collapsed="false">
      <c r="A16" s="80"/>
      <c r="B16" s="81" t="s">
        <v>18</v>
      </c>
      <c r="C16" s="136" t="n">
        <f aca="false">C12+C13+C14+C15</f>
        <v>4255055</v>
      </c>
      <c r="D16" s="137" t="n">
        <v>0.0313</v>
      </c>
      <c r="E16" s="138" t="n">
        <f aca="false">E12+E13+E14+E15</f>
        <v>1331.8</v>
      </c>
      <c r="F16" s="139"/>
      <c r="G16" s="140"/>
      <c r="H16" s="141"/>
      <c r="I16" s="140"/>
      <c r="J16" s="141"/>
      <c r="K16" s="142"/>
      <c r="L16" s="143" t="n">
        <f aca="false">L12+L13+L14+L15</f>
        <v>4357985</v>
      </c>
      <c r="M16" s="137" t="n">
        <v>0.0313</v>
      </c>
      <c r="N16" s="138" t="n">
        <f aca="false">N12+N13+N14+N15</f>
        <v>1364.1</v>
      </c>
      <c r="O16" s="144" t="n">
        <f aca="false">O12+O13+O14+O15</f>
        <v>4558961</v>
      </c>
      <c r="P16" s="137" t="n">
        <v>0.0313</v>
      </c>
      <c r="Q16" s="145" t="n">
        <f aca="false">SUM(Q12:Q15)</f>
        <v>1426.9</v>
      </c>
    </row>
    <row r="17" customFormat="false" ht="37.5" hidden="false" customHeight="true" outlineLevel="0" collapsed="false">
      <c r="A17" s="4"/>
      <c r="B17" s="91"/>
      <c r="C17" s="92"/>
      <c r="D17" s="93"/>
      <c r="E17" s="92"/>
      <c r="F17" s="94"/>
      <c r="G17" s="92"/>
      <c r="H17" s="94"/>
      <c r="I17" s="92"/>
      <c r="J17" s="94"/>
      <c r="K17" s="92"/>
      <c r="M17" s="95"/>
      <c r="O17" s="95"/>
      <c r="P17" s="95"/>
      <c r="Q17" s="146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5.75" hidden="false" customHeight="false" outlineLevel="0" collapsed="false">
      <c r="B19" s="37"/>
      <c r="C19" s="37"/>
      <c r="D19" s="37"/>
      <c r="E19" s="37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B20" s="37"/>
      <c r="C20" s="37"/>
      <c r="D20" s="37"/>
      <c r="E20" s="37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B21" s="37"/>
      <c r="C21" s="37"/>
      <c r="D21" s="37"/>
      <c r="E21" s="37"/>
    </row>
    <row r="22" customFormat="false" ht="15.75" hidden="false" customHeight="false" outlineLevel="0" collapsed="false">
      <c r="B22" s="37"/>
      <c r="C22" s="37"/>
      <c r="D22" s="37"/>
      <c r="E22" s="37"/>
    </row>
    <row r="23" customFormat="false" ht="15.75" hidden="false" customHeight="false" outlineLevel="0" collapsed="false">
      <c r="B23" s="37"/>
      <c r="C23" s="37"/>
      <c r="D23" s="37"/>
      <c r="E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97"/>
      <c r="G24" s="97"/>
      <c r="H24" s="97"/>
      <c r="I24" s="97"/>
      <c r="J24" s="97"/>
      <c r="K24" s="97"/>
    </row>
    <row r="25" customFormat="false" ht="15.75" hidden="true" customHeight="false" outlineLevel="0" collapsed="false">
      <c r="B25" s="37"/>
      <c r="C25" s="37"/>
      <c r="D25" s="37"/>
      <c r="E25" s="37"/>
    </row>
    <row r="26" customFormat="false" ht="18.75" hidden="true" customHeight="false" outlineLevel="0" collapsed="false">
      <c r="B26" s="97"/>
      <c r="C26" s="97"/>
      <c r="D26" s="97"/>
      <c r="E26" s="97"/>
      <c r="F26" s="98"/>
      <c r="G26" s="98"/>
      <c r="H26" s="98"/>
    </row>
    <row r="27" customFormat="false" ht="15.75" hidden="true" customHeight="false" outlineLevel="0" collapsed="false">
      <c r="B27" s="37"/>
      <c r="C27" s="37"/>
      <c r="D27" s="37"/>
      <c r="E27" s="37"/>
    </row>
    <row r="28" customFormat="false" ht="18.75" hidden="true" customHeight="false" outlineLevel="0" collapsed="false">
      <c r="B28" s="99"/>
      <c r="C28" s="37"/>
      <c r="D28" s="37"/>
      <c r="E28" s="37"/>
    </row>
    <row r="29" customFormat="false" ht="18.75" hidden="true" customHeight="false" outlineLevel="0" collapsed="false">
      <c r="B29" s="99"/>
      <c r="C29" s="37"/>
      <c r="D29" s="37"/>
      <c r="E29" s="37"/>
      <c r="G29" s="100"/>
      <c r="H29" s="100"/>
      <c r="I29" s="100"/>
      <c r="J29" s="100"/>
    </row>
    <row r="30" customFormat="false" ht="15.75" hidden="true" customHeight="false" outlineLevel="0" collapsed="false">
      <c r="B30" s="101"/>
      <c r="C30" s="37"/>
      <c r="D30" s="37"/>
      <c r="E30" s="37"/>
    </row>
    <row r="31" customFormat="false" ht="15.75" hidden="true" customHeight="false" outlineLevel="0" collapsed="false">
      <c r="B31" s="102"/>
      <c r="C31" s="37"/>
      <c r="D31" s="37"/>
      <c r="E31" s="37"/>
      <c r="F31" s="98"/>
      <c r="G31" s="98"/>
      <c r="H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12" activeCellId="0" sqref="E1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5.85"/>
    <col collapsed="false" customWidth="true" hidden="false" outlineLevel="0" max="3" min="3" style="0" width="23.14"/>
    <col collapsed="false" customWidth="true" hidden="false" outlineLevel="0" max="4" min="4" style="0" width="24.56"/>
    <col collapsed="false" customWidth="true" hidden="false" outlineLevel="0" max="5" min="5" style="0" width="14.99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2.99"/>
    <col collapsed="false" customWidth="true" hidden="false" outlineLevel="0" max="13" min="13" style="0" width="24.85"/>
    <col collapsed="false" customWidth="true" hidden="false" outlineLevel="0" max="14" min="14" style="0" width="15.41"/>
    <col collapsed="false" customWidth="true" hidden="false" outlineLevel="0" max="15" min="15" style="0" width="22.99"/>
    <col collapsed="false" customWidth="true" hidden="false" outlineLevel="0" max="16" min="16" style="0" width="25.13"/>
    <col collapsed="false" customWidth="true" hidden="false" outlineLevel="0" max="17" min="17" style="0" width="15.41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2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5"/>
      <c r="O8" s="5"/>
      <c r="P8" s="6" t="s">
        <v>3</v>
      </c>
      <c r="Q8" s="5"/>
    </row>
    <row r="9" customFormat="false" ht="39.75" hidden="false" customHeight="true" outlineLevel="0" collapsed="false">
      <c r="A9" s="7"/>
      <c r="B9" s="8" t="s">
        <v>4</v>
      </c>
      <c r="C9" s="147" t="s">
        <v>5</v>
      </c>
      <c r="D9" s="147"/>
      <c r="E9" s="147"/>
      <c r="F9" s="10"/>
      <c r="G9" s="11"/>
      <c r="H9" s="10"/>
      <c r="I9" s="11"/>
      <c r="J9" s="10"/>
      <c r="K9" s="12"/>
      <c r="L9" s="8" t="s">
        <v>6</v>
      </c>
      <c r="M9" s="8"/>
      <c r="N9" s="8"/>
      <c r="O9" s="104" t="s">
        <v>7</v>
      </c>
      <c r="P9" s="104"/>
      <c r="Q9" s="104"/>
    </row>
    <row r="10" customFormat="false" ht="167.25" hidden="false" customHeight="true" outlineLevel="0" collapsed="false">
      <c r="A10" s="15" t="s">
        <v>8</v>
      </c>
      <c r="B10" s="16" t="s">
        <v>9</v>
      </c>
      <c r="C10" s="105" t="s">
        <v>20</v>
      </c>
      <c r="D10" s="106" t="s">
        <v>28</v>
      </c>
      <c r="E10" s="106" t="s">
        <v>29</v>
      </c>
      <c r="F10" s="20"/>
      <c r="G10" s="21"/>
      <c r="H10" s="22"/>
      <c r="I10" s="21"/>
      <c r="J10" s="22"/>
      <c r="K10" s="23"/>
      <c r="L10" s="105" t="s">
        <v>20</v>
      </c>
      <c r="M10" s="8" t="s">
        <v>28</v>
      </c>
      <c r="N10" s="8" t="s">
        <v>30</v>
      </c>
      <c r="O10" s="105" t="s">
        <v>20</v>
      </c>
      <c r="P10" s="8" t="s">
        <v>28</v>
      </c>
      <c r="Q10" s="107" t="s">
        <v>30</v>
      </c>
    </row>
    <row r="11" s="3" customFormat="true" ht="16.5" hidden="true" customHeight="false" outlineLevel="0" collapsed="false">
      <c r="A11" s="25" t="n">
        <v>1</v>
      </c>
      <c r="B11" s="26" t="n">
        <v>2</v>
      </c>
      <c r="C11" s="28" t="n">
        <v>3</v>
      </c>
      <c r="D11" s="29" t="n">
        <v>4</v>
      </c>
      <c r="E11" s="30" t="n">
        <v>5</v>
      </c>
      <c r="F11" s="31" t="n">
        <v>12</v>
      </c>
      <c r="G11" s="32" t="n">
        <v>13</v>
      </c>
      <c r="H11" s="32" t="n">
        <v>14</v>
      </c>
      <c r="I11" s="33" t="n">
        <v>15</v>
      </c>
      <c r="J11" s="31" t="n">
        <v>15</v>
      </c>
      <c r="K11" s="34" t="n">
        <v>16</v>
      </c>
      <c r="L11" s="36"/>
      <c r="M11" s="36"/>
      <c r="N11" s="36"/>
      <c r="O11" s="37"/>
      <c r="P11" s="37"/>
      <c r="Q11" s="38"/>
    </row>
    <row r="12" s="3" customFormat="true" ht="148.5" hidden="false" customHeight="true" outlineLevel="0" collapsed="false">
      <c r="A12" s="108" t="n">
        <v>1</v>
      </c>
      <c r="B12" s="40" t="s">
        <v>31</v>
      </c>
      <c r="C12" s="109" t="n">
        <v>2015407</v>
      </c>
      <c r="D12" s="110" t="n">
        <v>0.0641</v>
      </c>
      <c r="E12" s="122" t="n">
        <f aca="false">ROUND(C12*D12/100,1)</f>
        <v>1291.9</v>
      </c>
      <c r="F12" s="112"/>
      <c r="G12" s="110"/>
      <c r="H12" s="113"/>
      <c r="I12" s="110"/>
      <c r="J12" s="114"/>
      <c r="K12" s="115"/>
      <c r="L12" s="116" t="n">
        <v>2079119</v>
      </c>
      <c r="M12" s="110" t="n">
        <v>0.0641</v>
      </c>
      <c r="N12" s="117" t="n">
        <f aca="false">ROUND(L12*M12/100,1)</f>
        <v>1332.7</v>
      </c>
      <c r="O12" s="118" t="n">
        <v>2180347</v>
      </c>
      <c r="P12" s="110" t="n">
        <v>0.0641</v>
      </c>
      <c r="Q12" s="119" t="n">
        <f aca="false">ROUND(O12*P12/100,1)</f>
        <v>1397.6</v>
      </c>
    </row>
    <row r="13" customFormat="false" ht="165.75" hidden="false" customHeight="true" outlineLevel="0" collapsed="false">
      <c r="A13" s="120" t="n">
        <v>2</v>
      </c>
      <c r="B13" s="40" t="s">
        <v>32</v>
      </c>
      <c r="C13" s="121" t="n">
        <v>13999</v>
      </c>
      <c r="D13" s="110" t="n">
        <v>0.0641</v>
      </c>
      <c r="E13" s="122" t="n">
        <f aca="false">ROUND(C13*D13/100,1)</f>
        <v>9</v>
      </c>
      <c r="F13" s="123"/>
      <c r="G13" s="124"/>
      <c r="H13" s="125"/>
      <c r="I13" s="126"/>
      <c r="J13" s="125"/>
      <c r="K13" s="127"/>
      <c r="L13" s="128" t="n">
        <v>14202</v>
      </c>
      <c r="M13" s="110" t="n">
        <v>0.0641</v>
      </c>
      <c r="N13" s="117" t="n">
        <f aca="false">ROUND(L13*M13/100,1)</f>
        <v>9.1</v>
      </c>
      <c r="O13" s="129" t="n">
        <v>14505</v>
      </c>
      <c r="P13" s="110" t="n">
        <v>0.0641</v>
      </c>
      <c r="Q13" s="119" t="n">
        <f aca="false">ROUND(O13*P13/100,1)</f>
        <v>9.3</v>
      </c>
    </row>
    <row r="14" customFormat="false" ht="153.75" hidden="false" customHeight="true" outlineLevel="0" collapsed="false">
      <c r="A14" s="108" t="n">
        <v>3</v>
      </c>
      <c r="B14" s="40" t="s">
        <v>33</v>
      </c>
      <c r="C14" s="121" t="n">
        <v>2491453</v>
      </c>
      <c r="D14" s="110" t="n">
        <v>0.0641</v>
      </c>
      <c r="E14" s="122" t="n">
        <f aca="false">ROUND(C14*D14/100,1)</f>
        <v>1597</v>
      </c>
      <c r="F14" s="131"/>
      <c r="G14" s="124"/>
      <c r="H14" s="132"/>
      <c r="I14" s="124"/>
      <c r="J14" s="132"/>
      <c r="K14" s="127"/>
      <c r="L14" s="121" t="n">
        <v>2536951</v>
      </c>
      <c r="M14" s="110" t="n">
        <v>0.0641</v>
      </c>
      <c r="N14" s="122" t="n">
        <f aca="false">ROUND(L14*M14/100,1)</f>
        <v>1626.2</v>
      </c>
      <c r="O14" s="129" t="n">
        <v>2632604</v>
      </c>
      <c r="P14" s="110" t="n">
        <v>0.0641</v>
      </c>
      <c r="Q14" s="119" t="n">
        <f aca="false">ROUND(O14*P14/100,1)</f>
        <v>1687.5</v>
      </c>
    </row>
    <row r="15" customFormat="false" ht="145.5" hidden="false" customHeight="true" outlineLevel="0" collapsed="false">
      <c r="A15" s="133" t="n">
        <v>4</v>
      </c>
      <c r="B15" s="71" t="s">
        <v>34</v>
      </c>
      <c r="C15" s="134" t="n">
        <v>-265804</v>
      </c>
      <c r="D15" s="110" t="n">
        <v>0.0641</v>
      </c>
      <c r="E15" s="122" t="n">
        <f aca="false">ROUND(C15*D15/100,1)</f>
        <v>-170.4</v>
      </c>
      <c r="F15" s="131"/>
      <c r="G15" s="124"/>
      <c r="H15" s="132"/>
      <c r="I15" s="124"/>
      <c r="J15" s="132"/>
      <c r="K15" s="127"/>
      <c r="L15" s="134" t="n">
        <v>-272287</v>
      </c>
      <c r="M15" s="110" t="n">
        <v>0.0641</v>
      </c>
      <c r="N15" s="122" t="n">
        <f aca="false">ROUND(L15*M15/100,1)</f>
        <v>-174.5</v>
      </c>
      <c r="O15" s="128" t="n">
        <v>-268495</v>
      </c>
      <c r="P15" s="110" t="n">
        <v>0.0641</v>
      </c>
      <c r="Q15" s="119" t="n">
        <f aca="false">ROUND(O15*P15/100,1)</f>
        <v>-172.1</v>
      </c>
    </row>
    <row r="16" customFormat="false" ht="24" hidden="false" customHeight="true" outlineLevel="0" collapsed="false">
      <c r="A16" s="80"/>
      <c r="B16" s="81" t="s">
        <v>18</v>
      </c>
      <c r="C16" s="136" t="n">
        <f aca="false">C12+C13+C14+C15</f>
        <v>4255055</v>
      </c>
      <c r="D16" s="137" t="n">
        <v>0.0641</v>
      </c>
      <c r="E16" s="148" t="n">
        <f aca="false">E12+E13+E14+E15</f>
        <v>2727.5</v>
      </c>
      <c r="F16" s="139"/>
      <c r="G16" s="140"/>
      <c r="H16" s="141"/>
      <c r="I16" s="140"/>
      <c r="J16" s="141"/>
      <c r="K16" s="142"/>
      <c r="L16" s="136" t="n">
        <f aca="false">L12+L13+L14+L15</f>
        <v>4357985</v>
      </c>
      <c r="M16" s="137" t="n">
        <v>0.0641</v>
      </c>
      <c r="N16" s="138" t="n">
        <f aca="false">N12+N13+N14+N15</f>
        <v>2793.5</v>
      </c>
      <c r="O16" s="144" t="n">
        <f aca="false">O12+O13+O14+O15</f>
        <v>4558961</v>
      </c>
      <c r="P16" s="137" t="n">
        <v>0.0641</v>
      </c>
      <c r="Q16" s="145" t="n">
        <f aca="false">Q12+Q13+Q14+Q15</f>
        <v>2922.3</v>
      </c>
    </row>
    <row r="17" customFormat="false" ht="37.5" hidden="false" customHeight="true" outlineLevel="0" collapsed="false">
      <c r="A17" s="4"/>
      <c r="B17" s="91"/>
      <c r="C17" s="92"/>
      <c r="D17" s="93"/>
      <c r="E17" s="92"/>
      <c r="F17" s="94"/>
      <c r="G17" s="92"/>
      <c r="H17" s="94"/>
      <c r="I17" s="92"/>
      <c r="J17" s="94"/>
      <c r="K17" s="92"/>
      <c r="M17" s="95"/>
      <c r="O17" s="95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5.75" hidden="false" customHeight="false" outlineLevel="0" collapsed="false">
      <c r="B19" s="37"/>
      <c r="C19" s="37"/>
      <c r="D19" s="37"/>
      <c r="E19" s="37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B20" s="37"/>
      <c r="C20" s="37"/>
      <c r="D20" s="37"/>
      <c r="E20" s="37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B21" s="37"/>
      <c r="C21" s="37"/>
      <c r="D21" s="37"/>
      <c r="E21" s="37"/>
    </row>
    <row r="22" customFormat="false" ht="15.75" hidden="false" customHeight="false" outlineLevel="0" collapsed="false">
      <c r="B22" s="37"/>
      <c r="C22" s="37"/>
      <c r="D22" s="37"/>
      <c r="E22" s="37"/>
    </row>
    <row r="23" customFormat="false" ht="15.75" hidden="false" customHeight="false" outlineLevel="0" collapsed="false">
      <c r="B23" s="37"/>
      <c r="C23" s="37"/>
      <c r="D23" s="37"/>
      <c r="E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97"/>
      <c r="G24" s="97"/>
      <c r="H24" s="97"/>
      <c r="I24" s="97"/>
      <c r="J24" s="97"/>
      <c r="K24" s="97"/>
    </row>
    <row r="25" customFormat="false" ht="15.75" hidden="true" customHeight="false" outlineLevel="0" collapsed="false">
      <c r="B25" s="37"/>
      <c r="C25" s="37"/>
      <c r="D25" s="37"/>
      <c r="E25" s="37"/>
    </row>
    <row r="26" customFormat="false" ht="18.75" hidden="true" customHeight="false" outlineLevel="0" collapsed="false">
      <c r="B26" s="97"/>
      <c r="C26" s="97"/>
      <c r="D26" s="97"/>
      <c r="E26" s="97"/>
      <c r="F26" s="98"/>
      <c r="G26" s="98"/>
      <c r="H26" s="98"/>
    </row>
    <row r="27" customFormat="false" ht="15.75" hidden="true" customHeight="false" outlineLevel="0" collapsed="false">
      <c r="B27" s="37"/>
      <c r="C27" s="37"/>
      <c r="D27" s="37"/>
      <c r="E27" s="37"/>
    </row>
    <row r="28" customFormat="false" ht="18.75" hidden="true" customHeight="false" outlineLevel="0" collapsed="false">
      <c r="B28" s="99"/>
      <c r="C28" s="37"/>
      <c r="D28" s="37"/>
      <c r="E28" s="37"/>
    </row>
    <row r="29" customFormat="false" ht="18.75" hidden="true" customHeight="false" outlineLevel="0" collapsed="false">
      <c r="B29" s="99"/>
      <c r="C29" s="37"/>
      <c r="D29" s="37"/>
      <c r="E29" s="37"/>
      <c r="G29" s="100"/>
      <c r="H29" s="100"/>
      <c r="I29" s="100"/>
      <c r="J29" s="100"/>
    </row>
    <row r="30" customFormat="false" ht="15.75" hidden="true" customHeight="false" outlineLevel="0" collapsed="false">
      <c r="B30" s="101"/>
      <c r="C30" s="37"/>
      <c r="D30" s="37"/>
      <c r="E30" s="37"/>
    </row>
    <row r="31" customFormat="false" ht="15.75" hidden="true" customHeight="false" outlineLevel="0" collapsed="false">
      <c r="B31" s="102"/>
      <c r="C31" s="37"/>
      <c r="D31" s="37"/>
      <c r="E31" s="37"/>
      <c r="F31" s="98"/>
      <c r="G31" s="98"/>
      <c r="H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O12" activeCellId="0" sqref="O12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6.7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8.28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4.28"/>
    <col collapsed="false" customWidth="true" hidden="false" outlineLevel="0" max="13" min="13" style="0" width="15.56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14.41"/>
    <col collapsed="false" customWidth="true" hidden="false" outlineLevel="0" max="17" min="17" style="0" width="18.85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3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5"/>
      <c r="O8" s="5"/>
      <c r="P8" s="149" t="s">
        <v>3</v>
      </c>
      <c r="Q8" s="5"/>
    </row>
    <row r="9" customFormat="false" ht="39.75" hidden="false" customHeight="true" outlineLevel="0" collapsed="false">
      <c r="A9" s="7"/>
      <c r="B9" s="8" t="s">
        <v>4</v>
      </c>
      <c r="C9" s="147" t="s">
        <v>5</v>
      </c>
      <c r="D9" s="147"/>
      <c r="E9" s="147"/>
      <c r="F9" s="10"/>
      <c r="G9" s="11"/>
      <c r="H9" s="10"/>
      <c r="I9" s="11"/>
      <c r="J9" s="10"/>
      <c r="K9" s="12"/>
      <c r="L9" s="8" t="s">
        <v>6</v>
      </c>
      <c r="M9" s="8"/>
      <c r="N9" s="8"/>
      <c r="O9" s="104" t="s">
        <v>7</v>
      </c>
      <c r="P9" s="104"/>
      <c r="Q9" s="104"/>
    </row>
    <row r="10" customFormat="false" ht="165" hidden="false" customHeight="true" outlineLevel="0" collapsed="false">
      <c r="A10" s="15" t="s">
        <v>8</v>
      </c>
      <c r="B10" s="16" t="s">
        <v>9</v>
      </c>
      <c r="C10" s="105" t="s">
        <v>20</v>
      </c>
      <c r="D10" s="106" t="s">
        <v>36</v>
      </c>
      <c r="E10" s="106" t="s">
        <v>37</v>
      </c>
      <c r="F10" s="20"/>
      <c r="G10" s="21"/>
      <c r="H10" s="22"/>
      <c r="I10" s="21"/>
      <c r="J10" s="22"/>
      <c r="K10" s="23"/>
      <c r="L10" s="105" t="s">
        <v>20</v>
      </c>
      <c r="M10" s="8" t="s">
        <v>36</v>
      </c>
      <c r="N10" s="8" t="s">
        <v>37</v>
      </c>
      <c r="O10" s="105" t="s">
        <v>20</v>
      </c>
      <c r="P10" s="8" t="s">
        <v>36</v>
      </c>
      <c r="Q10" s="107" t="s">
        <v>37</v>
      </c>
    </row>
    <row r="11" s="3" customFormat="true" ht="16.5" hidden="true" customHeight="false" outlineLevel="0" collapsed="false">
      <c r="A11" s="25" t="n">
        <v>1</v>
      </c>
      <c r="B11" s="26" t="n">
        <v>2</v>
      </c>
      <c r="C11" s="150" t="n">
        <v>3</v>
      </c>
      <c r="D11" s="29" t="n">
        <v>4</v>
      </c>
      <c r="E11" s="29" t="n">
        <v>5</v>
      </c>
      <c r="F11" s="31" t="n">
        <v>12</v>
      </c>
      <c r="G11" s="32" t="n">
        <v>13</v>
      </c>
      <c r="H11" s="32" t="n">
        <v>14</v>
      </c>
      <c r="I11" s="33" t="n">
        <v>15</v>
      </c>
      <c r="J11" s="31" t="n">
        <v>15</v>
      </c>
      <c r="K11" s="34" t="n">
        <v>16</v>
      </c>
      <c r="L11" s="36"/>
      <c r="M11" s="36"/>
      <c r="N11" s="36"/>
      <c r="O11" s="37"/>
      <c r="P11" s="37"/>
      <c r="Q11" s="38"/>
    </row>
    <row r="12" s="3" customFormat="true" ht="152.25" hidden="false" customHeight="true" outlineLevel="0" collapsed="false">
      <c r="A12" s="39" t="n">
        <v>1</v>
      </c>
      <c r="B12" s="40" t="s">
        <v>14</v>
      </c>
      <c r="C12" s="109" t="n">
        <v>2015407</v>
      </c>
      <c r="D12" s="151" t="n">
        <v>0.2637</v>
      </c>
      <c r="E12" s="152" t="n">
        <f aca="false">ROUND(C12*D12/100,1)</f>
        <v>5314.6</v>
      </c>
      <c r="F12" s="112"/>
      <c r="G12" s="110"/>
      <c r="H12" s="113"/>
      <c r="I12" s="110"/>
      <c r="J12" s="114"/>
      <c r="K12" s="115"/>
      <c r="L12" s="116" t="n">
        <v>2079119</v>
      </c>
      <c r="M12" s="151" t="n">
        <v>0.2637</v>
      </c>
      <c r="N12" s="117" t="n">
        <f aca="false">ROUND(L12*M12/100,1)</f>
        <v>5482.6</v>
      </c>
      <c r="O12" s="118" t="n">
        <v>2180347</v>
      </c>
      <c r="P12" s="151" t="n">
        <v>0.2637</v>
      </c>
      <c r="Q12" s="119" t="n">
        <f aca="false">ROUND(O12*P12/100,1)</f>
        <v>5749.6</v>
      </c>
    </row>
    <row r="13" customFormat="false" ht="167.25" hidden="false" customHeight="true" outlineLevel="0" collapsed="false">
      <c r="A13" s="55" t="n">
        <v>2</v>
      </c>
      <c r="B13" s="40" t="s">
        <v>15</v>
      </c>
      <c r="C13" s="121" t="n">
        <v>13999</v>
      </c>
      <c r="D13" s="153" t="n">
        <v>0.2637</v>
      </c>
      <c r="E13" s="122" t="n">
        <f aca="false">ROUND(C13*D13/100,1)</f>
        <v>36.9</v>
      </c>
      <c r="F13" s="123"/>
      <c r="G13" s="124"/>
      <c r="H13" s="125"/>
      <c r="I13" s="126"/>
      <c r="J13" s="125"/>
      <c r="K13" s="127"/>
      <c r="L13" s="128" t="n">
        <v>14202</v>
      </c>
      <c r="M13" s="153" t="n">
        <v>0.2637</v>
      </c>
      <c r="N13" s="117" t="n">
        <f aca="false">ROUND(L13*M13/100,1)</f>
        <v>37.5</v>
      </c>
      <c r="O13" s="129" t="n">
        <v>14505</v>
      </c>
      <c r="P13" s="153" t="n">
        <v>0.2637</v>
      </c>
      <c r="Q13" s="119" t="n">
        <f aca="false">ROUND(O13*P13/100,1)</f>
        <v>38.2</v>
      </c>
    </row>
    <row r="14" customFormat="false" ht="159" hidden="false" customHeight="true" outlineLevel="0" collapsed="false">
      <c r="A14" s="39" t="n">
        <v>3</v>
      </c>
      <c r="B14" s="40" t="s">
        <v>16</v>
      </c>
      <c r="C14" s="121" t="n">
        <v>2491453</v>
      </c>
      <c r="D14" s="153" t="n">
        <v>0.2637</v>
      </c>
      <c r="E14" s="122" t="n">
        <f aca="false">ROUND(C14*D14/100,1)</f>
        <v>6570</v>
      </c>
      <c r="F14" s="131"/>
      <c r="G14" s="124"/>
      <c r="H14" s="132"/>
      <c r="I14" s="124"/>
      <c r="J14" s="132"/>
      <c r="K14" s="127"/>
      <c r="L14" s="121" t="n">
        <v>2536951</v>
      </c>
      <c r="M14" s="153" t="n">
        <v>0.2637</v>
      </c>
      <c r="N14" s="122" t="n">
        <f aca="false">ROUND(L14*M14/100,1)</f>
        <v>6689.9</v>
      </c>
      <c r="O14" s="129" t="n">
        <v>2632604</v>
      </c>
      <c r="P14" s="153" t="n">
        <v>0.2637</v>
      </c>
      <c r="Q14" s="119" t="n">
        <f aca="false">ROUND(O14*P14/100,1)</f>
        <v>6942.2</v>
      </c>
    </row>
    <row r="15" customFormat="false" ht="151.5" hidden="false" customHeight="true" outlineLevel="0" collapsed="false">
      <c r="A15" s="70" t="n">
        <v>4</v>
      </c>
      <c r="B15" s="71" t="s">
        <v>17</v>
      </c>
      <c r="C15" s="134" t="n">
        <v>-265804</v>
      </c>
      <c r="D15" s="154" t="n">
        <v>0.2637</v>
      </c>
      <c r="E15" s="155" t="n">
        <f aca="false">ROUND(C15*D15/100,1)</f>
        <v>-700.9</v>
      </c>
      <c r="F15" s="131"/>
      <c r="G15" s="124"/>
      <c r="H15" s="132"/>
      <c r="I15" s="124"/>
      <c r="J15" s="132"/>
      <c r="K15" s="127"/>
      <c r="L15" s="134" t="n">
        <v>-272287</v>
      </c>
      <c r="M15" s="154" t="n">
        <v>0.2637</v>
      </c>
      <c r="N15" s="122" t="n">
        <f aca="false">ROUND(L15*M15/100,1)</f>
        <v>-718</v>
      </c>
      <c r="O15" s="128" t="n">
        <v>-268495</v>
      </c>
      <c r="P15" s="154" t="n">
        <v>0.2637</v>
      </c>
      <c r="Q15" s="119" t="n">
        <f aca="false">ROUND(O15*P15/100,1)</f>
        <v>-708</v>
      </c>
    </row>
    <row r="16" customFormat="false" ht="24" hidden="false" customHeight="true" outlineLevel="0" collapsed="false">
      <c r="A16" s="80"/>
      <c r="B16" s="156" t="s">
        <v>18</v>
      </c>
      <c r="C16" s="157" t="n">
        <f aca="false">C12+C13+C14+C15</f>
        <v>4255055</v>
      </c>
      <c r="D16" s="158" t="n">
        <v>0.2637</v>
      </c>
      <c r="E16" s="159" t="n">
        <f aca="false">E12+E13+E14+E15</f>
        <v>11220.6</v>
      </c>
      <c r="F16" s="141"/>
      <c r="G16" s="140"/>
      <c r="H16" s="141"/>
      <c r="I16" s="140"/>
      <c r="J16" s="141"/>
      <c r="K16" s="142"/>
      <c r="L16" s="136" t="n">
        <f aca="false">L12+L13+L14+L15</f>
        <v>4357985</v>
      </c>
      <c r="M16" s="160" t="n">
        <v>0.2637</v>
      </c>
      <c r="N16" s="138" t="n">
        <f aca="false">N12+N13+N14+N15</f>
        <v>11492</v>
      </c>
      <c r="O16" s="136" t="n">
        <f aca="false">O12+O13+O14+O15</f>
        <v>4558961</v>
      </c>
      <c r="P16" s="160" t="n">
        <v>0.2637</v>
      </c>
      <c r="Q16" s="145" t="n">
        <f aca="false">Q12+Q13+Q14+Q15</f>
        <v>12022</v>
      </c>
    </row>
    <row r="17" customFormat="false" ht="37.5" hidden="false" customHeight="true" outlineLevel="0" collapsed="false">
      <c r="A17" s="4"/>
      <c r="B17" s="91"/>
      <c r="C17" s="92"/>
      <c r="D17" s="93"/>
      <c r="E17" s="92"/>
      <c r="F17" s="94"/>
      <c r="G17" s="92"/>
      <c r="H17" s="94"/>
      <c r="I17" s="92"/>
      <c r="J17" s="94"/>
      <c r="K17" s="92"/>
      <c r="O17" s="4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5.75" hidden="false" customHeight="false" outlineLevel="0" collapsed="false">
      <c r="B19" s="37"/>
      <c r="C19" s="37"/>
      <c r="D19" s="37"/>
      <c r="E19" s="37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B20" s="37"/>
      <c r="C20" s="37"/>
      <c r="D20" s="37"/>
      <c r="E20" s="37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B21" s="37"/>
      <c r="C21" s="37"/>
      <c r="D21" s="37"/>
      <c r="E21" s="37"/>
    </row>
    <row r="22" customFormat="false" ht="15.75" hidden="false" customHeight="false" outlineLevel="0" collapsed="false">
      <c r="B22" s="37"/>
      <c r="C22" s="37"/>
      <c r="D22" s="37"/>
      <c r="E22" s="37"/>
    </row>
    <row r="23" customFormat="false" ht="15.75" hidden="false" customHeight="false" outlineLevel="0" collapsed="false">
      <c r="B23" s="37"/>
      <c r="C23" s="37"/>
      <c r="D23" s="37"/>
      <c r="E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97"/>
      <c r="G24" s="97"/>
      <c r="H24" s="97"/>
      <c r="I24" s="97"/>
      <c r="J24" s="97"/>
      <c r="K24" s="97"/>
    </row>
    <row r="25" customFormat="false" ht="15.75" hidden="true" customHeight="false" outlineLevel="0" collapsed="false">
      <c r="B25" s="37"/>
      <c r="C25" s="37"/>
      <c r="D25" s="37"/>
      <c r="E25" s="37"/>
    </row>
    <row r="26" customFormat="false" ht="18.75" hidden="true" customHeight="false" outlineLevel="0" collapsed="false">
      <c r="B26" s="97"/>
      <c r="C26" s="97"/>
      <c r="D26" s="97"/>
      <c r="E26" s="97"/>
      <c r="F26" s="98"/>
      <c r="G26" s="98"/>
      <c r="H26" s="98"/>
    </row>
    <row r="27" customFormat="false" ht="15.75" hidden="true" customHeight="false" outlineLevel="0" collapsed="false">
      <c r="B27" s="37"/>
      <c r="C27" s="37"/>
      <c r="D27" s="37"/>
      <c r="E27" s="37"/>
    </row>
    <row r="28" customFormat="false" ht="18.75" hidden="true" customHeight="false" outlineLevel="0" collapsed="false">
      <c r="B28" s="99"/>
      <c r="C28" s="37"/>
      <c r="D28" s="37"/>
      <c r="E28" s="37"/>
    </row>
    <row r="29" customFormat="false" ht="18.75" hidden="true" customHeight="false" outlineLevel="0" collapsed="false">
      <c r="B29" s="99"/>
      <c r="C29" s="37"/>
      <c r="D29" s="37"/>
      <c r="E29" s="37"/>
      <c r="G29" s="100"/>
      <c r="H29" s="100"/>
      <c r="I29" s="100"/>
      <c r="J29" s="100"/>
    </row>
    <row r="30" customFormat="false" ht="15.75" hidden="true" customHeight="false" outlineLevel="0" collapsed="false">
      <c r="B30" s="101"/>
      <c r="C30" s="37"/>
      <c r="D30" s="37"/>
      <c r="E30" s="37"/>
    </row>
    <row r="31" customFormat="false" ht="15.75" hidden="true" customHeight="false" outlineLevel="0" collapsed="false">
      <c r="B31" s="102"/>
      <c r="C31" s="37"/>
      <c r="D31" s="37"/>
      <c r="E31" s="37"/>
      <c r="F31" s="98"/>
      <c r="G31" s="98"/>
      <c r="H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</cp:lastModifiedBy>
  <cp:lastPrinted>2022-11-01T15:02:49Z</cp:lastPrinted>
  <dcterms:modified xsi:type="dcterms:W3CDTF">2022-11-01T15:18:06Z</dcterms:modified>
  <cp:revision>0</cp:revision>
  <dc:subject/>
  <dc:title/>
</cp:coreProperties>
</file>