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42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281">
  <si>
    <t xml:space="preserve">Реестр источников доходов бюджета Трубче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бюджета района</t>
  </si>
  <si>
    <t xml:space="preserve">Показатели прогноза доходов в текущем финансовом году в соответствии с решением  Трубчевского районного Совета народных депутатов (от 31.10.2022 года № 6-412)</t>
  </si>
  <si>
    <t xml:space="preserve">Показатели кассовых поступлений в текущем финансовом году (по состоянию на 01.11.2022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бюджета район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3 год</t>
  </si>
  <si>
    <t xml:space="preserve">Показатели прогноза доходов бюджета на первый год планового периода 2024 год</t>
  </si>
  <si>
    <t xml:space="preserve">Показатели прогноза доходов бюджета на второй год планового период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22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Администрация Трубчевского муниципального района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ДОХОДЫ ОТ ИСПОЛЬЗОВАНИЯ ИМУЩЕСТВА, НАХОДЯЩЕГОСЯ В ГОСУДАРСТВЕННОЙ И МУНИЦИПАЛЬНОЙ СОБСТВЕННОСТИ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2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Белоберезковская поселковая администрация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муниципальных районов (за исключением 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8</t>
  </si>
  <si>
    <t xml:space="preserve">995</t>
  </si>
  <si>
    <t xml:space="preserve">Прочие доходы от компенсации затрат бюджетов муниципальных районов</t>
  </si>
  <si>
    <t xml:space="preserve">Отдел образования администрации Трубчевского муниципального района</t>
  </si>
  <si>
    <t xml:space="preserve">ДОХОДЫ ОТ ПРОДАЖИ МАТЕРИАЛЬНЫХ И НЕМАТЕРИАЛЬНЫХ АКТИВОВ</t>
  </si>
  <si>
    <t xml:space="preserve">05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ШТРАФЫ, САНКЦИИ, ВОЗМЕЩЕНИЕ УЩЕРБА</t>
  </si>
  <si>
    <t xml:space="preserve">830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мировой юстиции Брянской области</t>
  </si>
  <si>
    <t xml:space="preserve">842</t>
  </si>
  <si>
    <t xml:space="preserve">16 </t>
  </si>
  <si>
    <t xml:space="preserve">Департамент региональной безопасности Брянской обла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6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Федеральная служба по надзору в сфере здравоохранения</t>
  </si>
  <si>
    <t xml:space="preserve">081</t>
  </si>
  <si>
    <t xml:space="preserve">Федеральная служба по ветеринарному и фитосанитарному надзору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29</t>
  </si>
  <si>
    <t xml:space="preserve">836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Управление лесами Брянской области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2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Финансовое управление администрации Трубчевского муниципального района</t>
  </si>
  <si>
    <t xml:space="preserve">Дотации бюджетам бюджетьам муниципальных районов на поддержку мер по обеспечению сбалансированности бюджетов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 подготовке к проведению общероссийского голосования по вопросу одобрения изменений в Конституцию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5</t>
  </si>
  <si>
    <t xml:space="preserve">228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6</t>
  </si>
  <si>
    <t xml:space="preserve">Субсидии бюджетам муниципальных районов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467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1</t>
  </si>
  <si>
    <t xml:space="preserve"> 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я бюджетам муниципальных районов на поддержку отрасли культуры 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999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реализацию мероприятий по проведению оздоровительной компании детей 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создание цифровой образовательной среды в общеобразовательных организациях</t>
  </si>
  <si>
    <t xml:space="preserve">Субсидии бюджетам муниципальных районов на приведение в соответствие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реализацию отдельных мероприятий по развитию образования </t>
  </si>
  <si>
    <t xml:space="preserve">Субсидии бюджетам муниципальных районов на модернизацию школьных столовых муниципальных образовательных организаций Брянской области 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  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)</t>
  </si>
  <si>
    <t xml:space="preserve">Субсидии бюджетам муниципальных районов на обеспечение жильем тренеров, тренеров-преподавателей учреждений физической культуры и спорта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существление отдельных полномочий в сфере образования 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предоста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муниципальных районов на осуществление отдельных государственных 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на осуществление отдельных государственных полномочий по установленит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3" borderId="2" xfId="5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3" borderId="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3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1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9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4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4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3" fillId="4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4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4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true" showOutlineSymbols="true" defaultGridColor="true" view="pageBreakPreview" topLeftCell="I1" colorId="64" zoomScale="56" zoomScaleNormal="62" zoomScalePageLayoutView="56" workbookViewId="0">
      <selection pane="topLeft" activeCell="M4" activeCellId="0" sqref="M4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3.56"/>
    <col collapsed="false" customWidth="true" hidden="false" outlineLevel="0" max="8" min="8" style="1" width="12.14"/>
    <col collapsed="false" customWidth="true" hidden="false" outlineLevel="0" max="9" min="9" style="1" width="12.85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31.85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9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9"/>
      <c r="N5" s="8"/>
      <c r="O5" s="8"/>
      <c r="P5" s="6"/>
      <c r="Q5" s="6"/>
      <c r="R5" s="6"/>
    </row>
    <row r="6" customFormat="false" ht="143.25" hidden="false" customHeight="true" outlineLevel="0" collapsed="false">
      <c r="A6" s="5"/>
      <c r="B6" s="5"/>
      <c r="C6" s="5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7"/>
      <c r="L6" s="8"/>
      <c r="M6" s="9"/>
      <c r="N6" s="8"/>
      <c r="O6" s="8"/>
      <c r="P6" s="11" t="s">
        <v>20</v>
      </c>
      <c r="Q6" s="11" t="s">
        <v>21</v>
      </c>
      <c r="R6" s="11" t="s">
        <v>22</v>
      </c>
    </row>
    <row r="7" customFormat="false" ht="20.25" hidden="false" customHeight="tru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40.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4"/>
      <c r="M8" s="16" t="n">
        <f aca="false">M9+M15+M20+M25+M28+M30+M40+M45+M49+M59</f>
        <v>160146320</v>
      </c>
      <c r="N8" s="16" t="n">
        <f aca="false">N9+N15+N20+N25+N28+N30+N40+N45+N49+N59+N86</f>
        <v>137590723.82</v>
      </c>
      <c r="O8" s="16" t="n">
        <f aca="false">O9+O15+O20+O25+O28+O30+O40+O45+O49+O59</f>
        <v>171095200</v>
      </c>
      <c r="P8" s="16" t="n">
        <f aca="false">P9+P15+P20+P25+P28+P30+P40+P45+P49+P59</f>
        <v>166931300</v>
      </c>
      <c r="Q8" s="16" t="n">
        <f aca="false">Q9+Q15+Q20+Q25+Q28+Q30+Q40+Q45+Q49+Q59</f>
        <v>182968200</v>
      </c>
      <c r="R8" s="17" t="n">
        <f aca="false">R9+R15+R20+R25+R28+R30+R40+R45+R49+R59</f>
        <v>212449800</v>
      </c>
    </row>
    <row r="9" customFormat="false" ht="44.25" hidden="false" customHeight="true" outlineLevel="0" collapsed="false">
      <c r="A9" s="18" t="s">
        <v>45</v>
      </c>
      <c r="B9" s="18" t="s">
        <v>46</v>
      </c>
      <c r="C9" s="19"/>
      <c r="D9" s="19" t="s">
        <v>23</v>
      </c>
      <c r="E9" s="19" t="s">
        <v>47</v>
      </c>
      <c r="F9" s="19" t="s">
        <v>42</v>
      </c>
      <c r="G9" s="19" t="s">
        <v>43</v>
      </c>
      <c r="H9" s="19" t="s">
        <v>42</v>
      </c>
      <c r="I9" s="19" t="s">
        <v>44</v>
      </c>
      <c r="J9" s="19" t="s">
        <v>43</v>
      </c>
      <c r="K9" s="18"/>
      <c r="L9" s="18"/>
      <c r="M9" s="20" t="n">
        <f aca="false">SUM(M10:M14)</f>
        <v>113128400</v>
      </c>
      <c r="N9" s="20" t="n">
        <f aca="false">SUM(N10:N14)</f>
        <v>97326575.48</v>
      </c>
      <c r="O9" s="20" t="n">
        <f aca="false">SUM(O10:O14)</f>
        <v>123796000</v>
      </c>
      <c r="P9" s="20" t="n">
        <f aca="false">SUM(P10:P14)</f>
        <v>137425000</v>
      </c>
      <c r="Q9" s="20" t="n">
        <f aca="false">SUM(Q10:Q14)</f>
        <v>151980000</v>
      </c>
      <c r="R9" s="20" t="n">
        <f aca="false">SUM(R10:R14)</f>
        <v>180663000</v>
      </c>
    </row>
    <row r="10" customFormat="false" ht="65.25" hidden="false" customHeight="true" outlineLevel="0" collapsed="false">
      <c r="A10" s="21"/>
      <c r="B10" s="21"/>
      <c r="C10" s="22" t="s">
        <v>48</v>
      </c>
      <c r="D10" s="22" t="s">
        <v>23</v>
      </c>
      <c r="E10" s="22" t="s">
        <v>47</v>
      </c>
      <c r="F10" s="22" t="s">
        <v>49</v>
      </c>
      <c r="G10" s="22" t="s">
        <v>50</v>
      </c>
      <c r="H10" s="22" t="s">
        <v>47</v>
      </c>
      <c r="I10" s="22" t="s">
        <v>44</v>
      </c>
      <c r="J10" s="22" t="s">
        <v>51</v>
      </c>
      <c r="K10" s="21" t="s">
        <v>52</v>
      </c>
      <c r="L10" s="21" t="s">
        <v>53</v>
      </c>
      <c r="M10" s="23" t="n">
        <v>110163700</v>
      </c>
      <c r="N10" s="23" t="n">
        <v>94078312.15</v>
      </c>
      <c r="O10" s="23" t="n">
        <v>119803800</v>
      </c>
      <c r="P10" s="23" t="n">
        <v>132842800</v>
      </c>
      <c r="Q10" s="23" t="n">
        <v>146920400</v>
      </c>
      <c r="R10" s="24" t="n">
        <v>174669200</v>
      </c>
    </row>
    <row r="11" customFormat="false" ht="99" hidden="false" customHeight="true" outlineLevel="0" collapsed="false">
      <c r="A11" s="21"/>
      <c r="B11" s="21"/>
      <c r="C11" s="22" t="s">
        <v>48</v>
      </c>
      <c r="D11" s="22" t="s">
        <v>23</v>
      </c>
      <c r="E11" s="22" t="s">
        <v>47</v>
      </c>
      <c r="F11" s="22" t="s">
        <v>49</v>
      </c>
      <c r="G11" s="22" t="s">
        <v>54</v>
      </c>
      <c r="H11" s="22" t="s">
        <v>47</v>
      </c>
      <c r="I11" s="22" t="s">
        <v>44</v>
      </c>
      <c r="J11" s="22" t="s">
        <v>51</v>
      </c>
      <c r="K11" s="21" t="s">
        <v>55</v>
      </c>
      <c r="L11" s="21" t="s">
        <v>53</v>
      </c>
      <c r="M11" s="23" t="n">
        <v>852600</v>
      </c>
      <c r="N11" s="23" t="n">
        <v>693064.92</v>
      </c>
      <c r="O11" s="23" t="n">
        <v>708100</v>
      </c>
      <c r="P11" s="23" t="n">
        <v>974800</v>
      </c>
      <c r="Q11" s="23" t="n">
        <v>1078000</v>
      </c>
      <c r="R11" s="24" t="n">
        <v>1281700</v>
      </c>
    </row>
    <row r="12" customFormat="false" ht="37.5" hidden="false" customHeight="true" outlineLevel="0" collapsed="false">
      <c r="A12" s="21"/>
      <c r="B12" s="21"/>
      <c r="C12" s="22" t="s">
        <v>48</v>
      </c>
      <c r="D12" s="22" t="s">
        <v>23</v>
      </c>
      <c r="E12" s="22" t="s">
        <v>47</v>
      </c>
      <c r="F12" s="22" t="s">
        <v>49</v>
      </c>
      <c r="G12" s="22" t="s">
        <v>56</v>
      </c>
      <c r="H12" s="22" t="s">
        <v>47</v>
      </c>
      <c r="I12" s="22" t="s">
        <v>44</v>
      </c>
      <c r="J12" s="22" t="s">
        <v>51</v>
      </c>
      <c r="K12" s="21" t="s">
        <v>57</v>
      </c>
      <c r="L12" s="21" t="s">
        <v>53</v>
      </c>
      <c r="M12" s="23" t="n">
        <v>841300</v>
      </c>
      <c r="N12" s="23" t="n">
        <v>1716259.14</v>
      </c>
      <c r="O12" s="23" t="n">
        <v>2036300</v>
      </c>
      <c r="P12" s="23" t="n">
        <v>2430000</v>
      </c>
      <c r="Q12" s="23" t="n">
        <v>2687600</v>
      </c>
      <c r="R12" s="24" t="n">
        <v>3195200</v>
      </c>
    </row>
    <row r="13" customFormat="false" ht="85.5" hidden="false" customHeight="true" outlineLevel="0" collapsed="false">
      <c r="A13" s="21"/>
      <c r="B13" s="21"/>
      <c r="C13" s="22" t="s">
        <v>48</v>
      </c>
      <c r="D13" s="22" t="s">
        <v>23</v>
      </c>
      <c r="E13" s="22" t="s">
        <v>47</v>
      </c>
      <c r="F13" s="22" t="s">
        <v>49</v>
      </c>
      <c r="G13" s="22" t="s">
        <v>58</v>
      </c>
      <c r="H13" s="22" t="s">
        <v>47</v>
      </c>
      <c r="I13" s="22" t="s">
        <v>44</v>
      </c>
      <c r="J13" s="22" t="s">
        <v>51</v>
      </c>
      <c r="K13" s="21" t="s">
        <v>59</v>
      </c>
      <c r="L13" s="21" t="s">
        <v>53</v>
      </c>
      <c r="M13" s="23" t="n">
        <v>149000</v>
      </c>
      <c r="N13" s="23" t="n">
        <v>97359</v>
      </c>
      <c r="O13" s="23" t="n">
        <v>126000</v>
      </c>
      <c r="P13" s="23" t="n">
        <v>134000</v>
      </c>
      <c r="Q13" s="23" t="n">
        <v>140000</v>
      </c>
      <c r="R13" s="24" t="n">
        <v>145000</v>
      </c>
    </row>
    <row r="14" customFormat="false" ht="85.5" hidden="false" customHeight="true" outlineLevel="0" collapsed="false">
      <c r="A14" s="21"/>
      <c r="B14" s="21"/>
      <c r="C14" s="22" t="s">
        <v>48</v>
      </c>
      <c r="D14" s="22" t="s">
        <v>23</v>
      </c>
      <c r="E14" s="22" t="s">
        <v>47</v>
      </c>
      <c r="F14" s="22" t="s">
        <v>49</v>
      </c>
      <c r="G14" s="22" t="s">
        <v>60</v>
      </c>
      <c r="H14" s="22" t="s">
        <v>47</v>
      </c>
      <c r="I14" s="22" t="s">
        <v>44</v>
      </c>
      <c r="J14" s="22" t="s">
        <v>51</v>
      </c>
      <c r="K14" s="21" t="s">
        <v>61</v>
      </c>
      <c r="L14" s="21" t="s">
        <v>53</v>
      </c>
      <c r="M14" s="23" t="n">
        <v>1121800</v>
      </c>
      <c r="N14" s="23" t="n">
        <v>741580.27</v>
      </c>
      <c r="O14" s="23" t="n">
        <v>1121800</v>
      </c>
      <c r="P14" s="23" t="n">
        <v>1043400</v>
      </c>
      <c r="Q14" s="23" t="n">
        <v>1154000</v>
      </c>
      <c r="R14" s="24" t="n">
        <v>1371900</v>
      </c>
    </row>
    <row r="15" customFormat="false" ht="86.25" hidden="false" customHeight="true" outlineLevel="0" collapsed="false">
      <c r="A15" s="18" t="s">
        <v>45</v>
      </c>
      <c r="B15" s="18" t="s">
        <v>62</v>
      </c>
      <c r="C15" s="19"/>
      <c r="D15" s="19" t="s">
        <v>23</v>
      </c>
      <c r="E15" s="19" t="s">
        <v>63</v>
      </c>
      <c r="F15" s="19" t="s">
        <v>42</v>
      </c>
      <c r="G15" s="19" t="s">
        <v>43</v>
      </c>
      <c r="H15" s="19" t="s">
        <v>42</v>
      </c>
      <c r="I15" s="19" t="s">
        <v>44</v>
      </c>
      <c r="J15" s="19" t="s">
        <v>43</v>
      </c>
      <c r="K15" s="18"/>
      <c r="L15" s="18"/>
      <c r="M15" s="20" t="n">
        <f aca="false">SUM(M16:M19)</f>
        <v>11152800</v>
      </c>
      <c r="N15" s="20" t="n">
        <f aca="false">SUM(N16:N19)</f>
        <v>10749929.52</v>
      </c>
      <c r="O15" s="20" t="n">
        <f aca="false">SUM(O16:O19)</f>
        <v>12306500</v>
      </c>
      <c r="P15" s="20" t="n">
        <f aca="false">SUM(P16:P19)</f>
        <v>11220600</v>
      </c>
      <c r="Q15" s="20" t="n">
        <f aca="false">SUM(Q16:Q19)</f>
        <v>11492000</v>
      </c>
      <c r="R15" s="20" t="n">
        <f aca="false">SUM(R16:R19)</f>
        <v>12022000</v>
      </c>
    </row>
    <row r="16" customFormat="false" ht="102" hidden="false" customHeight="true" outlineLevel="0" collapsed="false">
      <c r="A16" s="21"/>
      <c r="B16" s="21"/>
      <c r="C16" s="22" t="s">
        <v>64</v>
      </c>
      <c r="D16" s="22" t="s">
        <v>23</v>
      </c>
      <c r="E16" s="22" t="s">
        <v>63</v>
      </c>
      <c r="F16" s="22" t="s">
        <v>49</v>
      </c>
      <c r="G16" s="22" t="s">
        <v>65</v>
      </c>
      <c r="H16" s="22" t="s">
        <v>47</v>
      </c>
      <c r="I16" s="22" t="s">
        <v>44</v>
      </c>
      <c r="J16" s="22" t="s">
        <v>51</v>
      </c>
      <c r="K16" s="21" t="s">
        <v>66</v>
      </c>
      <c r="L16" s="21" t="s">
        <v>67</v>
      </c>
      <c r="M16" s="23" t="n">
        <v>5042500</v>
      </c>
      <c r="N16" s="23" t="n">
        <v>5305650.94</v>
      </c>
      <c r="O16" s="23" t="n">
        <v>5996300</v>
      </c>
      <c r="P16" s="23" t="n">
        <v>5314600</v>
      </c>
      <c r="Q16" s="23" t="n">
        <v>5482600</v>
      </c>
      <c r="R16" s="24" t="n">
        <v>5749600</v>
      </c>
    </row>
    <row r="17" customFormat="false" ht="102" hidden="false" customHeight="true" outlineLevel="0" collapsed="false">
      <c r="A17" s="21"/>
      <c r="B17" s="21"/>
      <c r="C17" s="22" t="s">
        <v>64</v>
      </c>
      <c r="D17" s="22" t="s">
        <v>23</v>
      </c>
      <c r="E17" s="22" t="s">
        <v>63</v>
      </c>
      <c r="F17" s="22" t="s">
        <v>49</v>
      </c>
      <c r="G17" s="22" t="s">
        <v>68</v>
      </c>
      <c r="H17" s="22" t="s">
        <v>47</v>
      </c>
      <c r="I17" s="22" t="s">
        <v>44</v>
      </c>
      <c r="J17" s="22" t="s">
        <v>51</v>
      </c>
      <c r="K17" s="21" t="s">
        <v>69</v>
      </c>
      <c r="L17" s="21" t="s">
        <v>67</v>
      </c>
      <c r="M17" s="23" t="n">
        <v>27900</v>
      </c>
      <c r="N17" s="23" t="n">
        <v>29765.22</v>
      </c>
      <c r="O17" s="23" t="n">
        <v>35100</v>
      </c>
      <c r="P17" s="23" t="n">
        <v>36900</v>
      </c>
      <c r="Q17" s="23" t="n">
        <v>37500</v>
      </c>
      <c r="R17" s="23" t="n">
        <v>38200</v>
      </c>
    </row>
    <row r="18" customFormat="false" ht="102.75" hidden="false" customHeight="true" outlineLevel="0" collapsed="false">
      <c r="A18" s="21"/>
      <c r="B18" s="21"/>
      <c r="C18" s="22" t="s">
        <v>64</v>
      </c>
      <c r="D18" s="22" t="s">
        <v>23</v>
      </c>
      <c r="E18" s="22" t="s">
        <v>63</v>
      </c>
      <c r="F18" s="22" t="s">
        <v>49</v>
      </c>
      <c r="G18" s="22" t="s">
        <v>70</v>
      </c>
      <c r="H18" s="22" t="s">
        <v>47</v>
      </c>
      <c r="I18" s="22" t="s">
        <v>44</v>
      </c>
      <c r="J18" s="22" t="s">
        <v>51</v>
      </c>
      <c r="K18" s="21" t="s">
        <v>71</v>
      </c>
      <c r="L18" s="21" t="s">
        <v>67</v>
      </c>
      <c r="M18" s="23" t="n">
        <v>6714700</v>
      </c>
      <c r="N18" s="23" t="n">
        <v>6028074.36</v>
      </c>
      <c r="O18" s="23" t="n">
        <v>6985600</v>
      </c>
      <c r="P18" s="23" t="n">
        <v>6570000</v>
      </c>
      <c r="Q18" s="23" t="n">
        <v>6689900</v>
      </c>
      <c r="R18" s="24" t="n">
        <v>6942200</v>
      </c>
    </row>
    <row r="19" customFormat="false" ht="99.75" hidden="false" customHeight="true" outlineLevel="0" collapsed="false">
      <c r="A19" s="21"/>
      <c r="B19" s="21"/>
      <c r="C19" s="22" t="s">
        <v>64</v>
      </c>
      <c r="D19" s="22" t="s">
        <v>23</v>
      </c>
      <c r="E19" s="22" t="s">
        <v>63</v>
      </c>
      <c r="F19" s="22" t="s">
        <v>49</v>
      </c>
      <c r="G19" s="22" t="s">
        <v>72</v>
      </c>
      <c r="H19" s="22" t="s">
        <v>47</v>
      </c>
      <c r="I19" s="22" t="s">
        <v>44</v>
      </c>
      <c r="J19" s="22" t="s">
        <v>51</v>
      </c>
      <c r="K19" s="21" t="s">
        <v>73</v>
      </c>
      <c r="L19" s="21" t="s">
        <v>67</v>
      </c>
      <c r="M19" s="23" t="n">
        <v>-632300</v>
      </c>
      <c r="N19" s="23" t="n">
        <v>-613561</v>
      </c>
      <c r="O19" s="23" t="n">
        <v>-710500</v>
      </c>
      <c r="P19" s="23" t="n">
        <v>-700900</v>
      </c>
      <c r="Q19" s="23" t="n">
        <v>-718000</v>
      </c>
      <c r="R19" s="24" t="n">
        <v>-708000</v>
      </c>
    </row>
    <row r="20" customFormat="false" ht="39" hidden="false" customHeight="true" outlineLevel="0" collapsed="false">
      <c r="A20" s="18" t="s">
        <v>45</v>
      </c>
      <c r="B20" s="18" t="s">
        <v>74</v>
      </c>
      <c r="C20" s="19"/>
      <c r="D20" s="19" t="s">
        <v>23</v>
      </c>
      <c r="E20" s="19" t="s">
        <v>75</v>
      </c>
      <c r="F20" s="19" t="s">
        <v>42</v>
      </c>
      <c r="G20" s="19" t="s">
        <v>43</v>
      </c>
      <c r="H20" s="19" t="s">
        <v>42</v>
      </c>
      <c r="I20" s="19" t="s">
        <v>44</v>
      </c>
      <c r="J20" s="19" t="s">
        <v>43</v>
      </c>
      <c r="K20" s="18"/>
      <c r="L20" s="18"/>
      <c r="M20" s="20" t="n">
        <f aca="false">SUM(M21:M24)</f>
        <v>7854900</v>
      </c>
      <c r="N20" s="20" t="n">
        <f aca="false">SUM(N21:N24)</f>
        <v>4212281.76</v>
      </c>
      <c r="O20" s="20" t="n">
        <f aca="false">SUM(O21:O24)</f>
        <v>8160500</v>
      </c>
      <c r="P20" s="20" t="n">
        <f aca="false">SUM(P21:P24)</f>
        <v>8478100</v>
      </c>
      <c r="Q20" s="20" t="n">
        <f aca="false">SUM(Q21:Q24)</f>
        <v>8831500</v>
      </c>
      <c r="R20" s="20" t="n">
        <f aca="false">SUM(R21:R24)</f>
        <v>9201600</v>
      </c>
    </row>
    <row r="21" customFormat="false" ht="30" hidden="false" customHeight="true" outlineLevel="0" collapsed="false">
      <c r="A21" s="21"/>
      <c r="B21" s="21"/>
      <c r="C21" s="22" t="s">
        <v>48</v>
      </c>
      <c r="D21" s="22" t="s">
        <v>23</v>
      </c>
      <c r="E21" s="22" t="s">
        <v>75</v>
      </c>
      <c r="F21" s="22" t="s">
        <v>49</v>
      </c>
      <c r="G21" s="22" t="s">
        <v>50</v>
      </c>
      <c r="H21" s="22" t="s">
        <v>49</v>
      </c>
      <c r="I21" s="22" t="s">
        <v>44</v>
      </c>
      <c r="J21" s="22" t="s">
        <v>51</v>
      </c>
      <c r="K21" s="21" t="s">
        <v>76</v>
      </c>
      <c r="L21" s="21" t="s">
        <v>53</v>
      </c>
      <c r="M21" s="23" t="n">
        <v>0</v>
      </c>
      <c r="N21" s="23" t="n">
        <v>-171887.9</v>
      </c>
      <c r="O21" s="23" t="n">
        <v>0</v>
      </c>
      <c r="P21" s="23" t="n">
        <v>0</v>
      </c>
      <c r="Q21" s="23" t="n">
        <v>0</v>
      </c>
      <c r="R21" s="24" t="n">
        <v>0</v>
      </c>
    </row>
    <row r="22" customFormat="false" ht="39" hidden="false" customHeight="true" outlineLevel="0" collapsed="false">
      <c r="A22" s="21"/>
      <c r="B22" s="21"/>
      <c r="C22" s="22" t="s">
        <v>48</v>
      </c>
      <c r="D22" s="22" t="s">
        <v>23</v>
      </c>
      <c r="E22" s="22" t="s">
        <v>75</v>
      </c>
      <c r="F22" s="22" t="s">
        <v>49</v>
      </c>
      <c r="G22" s="22" t="s">
        <v>54</v>
      </c>
      <c r="H22" s="22" t="s">
        <v>49</v>
      </c>
      <c r="I22" s="22" t="s">
        <v>44</v>
      </c>
      <c r="J22" s="22" t="s">
        <v>51</v>
      </c>
      <c r="K22" s="21" t="s">
        <v>77</v>
      </c>
      <c r="L22" s="21" t="s">
        <v>53</v>
      </c>
      <c r="M22" s="23" t="n">
        <v>0</v>
      </c>
      <c r="N22" s="23" t="n">
        <v>-2754.08</v>
      </c>
      <c r="O22" s="23" t="n">
        <v>0</v>
      </c>
      <c r="P22" s="23" t="n">
        <v>0</v>
      </c>
      <c r="Q22" s="23" t="n">
        <v>0</v>
      </c>
      <c r="R22" s="23" t="n">
        <v>0</v>
      </c>
    </row>
    <row r="23" customFormat="false" ht="27.75" hidden="false" customHeight="true" outlineLevel="0" collapsed="false">
      <c r="A23" s="21"/>
      <c r="B23" s="21"/>
      <c r="C23" s="22" t="s">
        <v>48</v>
      </c>
      <c r="D23" s="22" t="s">
        <v>23</v>
      </c>
      <c r="E23" s="22" t="s">
        <v>75</v>
      </c>
      <c r="F23" s="22" t="s">
        <v>63</v>
      </c>
      <c r="G23" s="22" t="s">
        <v>50</v>
      </c>
      <c r="H23" s="22" t="s">
        <v>47</v>
      </c>
      <c r="I23" s="22" t="s">
        <v>44</v>
      </c>
      <c r="J23" s="22" t="s">
        <v>51</v>
      </c>
      <c r="K23" s="21" t="s">
        <v>78</v>
      </c>
      <c r="L23" s="21" t="s">
        <v>53</v>
      </c>
      <c r="M23" s="23" t="n">
        <v>682900</v>
      </c>
      <c r="N23" s="23" t="n">
        <v>704025.87</v>
      </c>
      <c r="O23" s="23" t="n">
        <v>705500</v>
      </c>
      <c r="P23" s="23" t="n">
        <v>568100</v>
      </c>
      <c r="Q23" s="23" t="n">
        <v>605500</v>
      </c>
      <c r="R23" s="24" t="n">
        <v>646600</v>
      </c>
    </row>
    <row r="24" customFormat="false" ht="37.5" hidden="false" customHeight="true" outlineLevel="0" collapsed="false">
      <c r="A24" s="21"/>
      <c r="B24" s="21"/>
      <c r="C24" s="22" t="s">
        <v>48</v>
      </c>
      <c r="D24" s="22" t="s">
        <v>23</v>
      </c>
      <c r="E24" s="22" t="s">
        <v>75</v>
      </c>
      <c r="F24" s="22" t="s">
        <v>79</v>
      </c>
      <c r="G24" s="22" t="s">
        <v>54</v>
      </c>
      <c r="H24" s="22" t="s">
        <v>49</v>
      </c>
      <c r="I24" s="22" t="s">
        <v>44</v>
      </c>
      <c r="J24" s="22" t="s">
        <v>51</v>
      </c>
      <c r="K24" s="21" t="s">
        <v>80</v>
      </c>
      <c r="L24" s="21" t="s">
        <v>53</v>
      </c>
      <c r="M24" s="23" t="n">
        <v>7172000</v>
      </c>
      <c r="N24" s="23" t="n">
        <v>3682897.87</v>
      </c>
      <c r="O24" s="23" t="n">
        <v>7455000</v>
      </c>
      <c r="P24" s="23" t="n">
        <v>7910000</v>
      </c>
      <c r="Q24" s="23" t="n">
        <v>8226000</v>
      </c>
      <c r="R24" s="23" t="n">
        <v>8555000</v>
      </c>
    </row>
    <row r="25" customFormat="false" ht="36.75" hidden="false" customHeight="true" outlineLevel="0" collapsed="false">
      <c r="A25" s="18" t="s">
        <v>45</v>
      </c>
      <c r="B25" s="18" t="s">
        <v>81</v>
      </c>
      <c r="C25" s="19"/>
      <c r="D25" s="19" t="s">
        <v>23</v>
      </c>
      <c r="E25" s="19" t="s">
        <v>82</v>
      </c>
      <c r="F25" s="19" t="s">
        <v>42</v>
      </c>
      <c r="G25" s="19" t="s">
        <v>43</v>
      </c>
      <c r="H25" s="19" t="s">
        <v>42</v>
      </c>
      <c r="I25" s="19" t="s">
        <v>44</v>
      </c>
      <c r="J25" s="19" t="s">
        <v>43</v>
      </c>
      <c r="K25" s="18"/>
      <c r="L25" s="18"/>
      <c r="M25" s="20" t="n">
        <f aca="false">SUM(M26:M27)</f>
        <v>2231000</v>
      </c>
      <c r="N25" s="20" t="n">
        <f aca="false">SUM(N26:N27)</f>
        <v>2032349.58</v>
      </c>
      <c r="O25" s="20" t="n">
        <f aca="false">SUM(O26:O27)</f>
        <v>2387000</v>
      </c>
      <c r="P25" s="20" t="n">
        <f aca="false">SUM(P26:P27)</f>
        <v>2434000</v>
      </c>
      <c r="Q25" s="20" t="n">
        <f aca="false">SUM(Q26:Q27)</f>
        <v>2482000</v>
      </c>
      <c r="R25" s="20" t="n">
        <f aca="false">SUM(R26:R27)</f>
        <v>2531000</v>
      </c>
    </row>
    <row r="26" customFormat="false" ht="38.25" hidden="false" customHeight="true" outlineLevel="0" collapsed="false">
      <c r="A26" s="21"/>
      <c r="B26" s="21"/>
      <c r="C26" s="22" t="s">
        <v>48</v>
      </c>
      <c r="D26" s="22" t="s">
        <v>23</v>
      </c>
      <c r="E26" s="22" t="s">
        <v>82</v>
      </c>
      <c r="F26" s="22" t="s">
        <v>63</v>
      </c>
      <c r="G26" s="22" t="s">
        <v>50</v>
      </c>
      <c r="H26" s="22" t="s">
        <v>47</v>
      </c>
      <c r="I26" s="22" t="s">
        <v>44</v>
      </c>
      <c r="J26" s="22" t="s">
        <v>51</v>
      </c>
      <c r="K26" s="21" t="s">
        <v>83</v>
      </c>
      <c r="L26" s="21" t="s">
        <v>53</v>
      </c>
      <c r="M26" s="23" t="n">
        <v>2211000</v>
      </c>
      <c r="N26" s="23" t="n">
        <v>2012349.58</v>
      </c>
      <c r="O26" s="23" t="n">
        <v>2367000</v>
      </c>
      <c r="P26" s="23" t="n">
        <v>2414000</v>
      </c>
      <c r="Q26" s="23" t="n">
        <v>2462000</v>
      </c>
      <c r="R26" s="24" t="n">
        <v>2511000</v>
      </c>
    </row>
    <row r="27" customFormat="false" ht="38.25" hidden="false" customHeight="true" outlineLevel="0" collapsed="false">
      <c r="A27" s="21"/>
      <c r="B27" s="21"/>
      <c r="C27" s="22" t="s">
        <v>84</v>
      </c>
      <c r="D27" s="22" t="s">
        <v>23</v>
      </c>
      <c r="E27" s="22" t="s">
        <v>82</v>
      </c>
      <c r="F27" s="22" t="s">
        <v>85</v>
      </c>
      <c r="G27" s="22" t="s">
        <v>86</v>
      </c>
      <c r="H27" s="22" t="s">
        <v>47</v>
      </c>
      <c r="I27" s="22" t="s">
        <v>44</v>
      </c>
      <c r="J27" s="22" t="s">
        <v>51</v>
      </c>
      <c r="K27" s="21" t="s">
        <v>87</v>
      </c>
      <c r="L27" s="21" t="s">
        <v>88</v>
      </c>
      <c r="M27" s="23" t="n">
        <v>20000</v>
      </c>
      <c r="N27" s="23" t="n">
        <v>20000</v>
      </c>
      <c r="O27" s="23" t="n">
        <v>20000</v>
      </c>
      <c r="P27" s="23" t="n">
        <v>20000</v>
      </c>
      <c r="Q27" s="23" t="n">
        <v>20000</v>
      </c>
      <c r="R27" s="24" t="n">
        <v>20000</v>
      </c>
    </row>
    <row r="28" customFormat="false" ht="102.75" hidden="true" customHeight="true" outlineLevel="0" collapsed="false">
      <c r="A28" s="18" t="s">
        <v>41</v>
      </c>
      <c r="B28" s="18" t="s">
        <v>89</v>
      </c>
      <c r="C28" s="19"/>
      <c r="D28" s="19" t="s">
        <v>23</v>
      </c>
      <c r="E28" s="19" t="s">
        <v>90</v>
      </c>
      <c r="F28" s="19" t="s">
        <v>42</v>
      </c>
      <c r="G28" s="19" t="s">
        <v>43</v>
      </c>
      <c r="H28" s="19" t="s">
        <v>42</v>
      </c>
      <c r="I28" s="19" t="s">
        <v>44</v>
      </c>
      <c r="J28" s="19" t="s">
        <v>43</v>
      </c>
      <c r="K28" s="18"/>
      <c r="L28" s="18"/>
      <c r="M28" s="20" t="n">
        <f aca="false">SUM(M29:M29)</f>
        <v>0</v>
      </c>
      <c r="N28" s="20" t="n">
        <f aca="false">SUM(N29:N29)</f>
        <v>0</v>
      </c>
      <c r="O28" s="20" t="n">
        <f aca="false">SUM(O29:O29)</f>
        <v>0</v>
      </c>
      <c r="P28" s="20" t="n">
        <f aca="false">SUM(P29:P29)</f>
        <v>0</v>
      </c>
      <c r="Q28" s="20" t="n">
        <f aca="false">SUM(Q29:Q29)</f>
        <v>0</v>
      </c>
      <c r="R28" s="20" t="n">
        <f aca="false">SUM(R29:R29)</f>
        <v>0</v>
      </c>
    </row>
    <row r="29" customFormat="false" ht="51.75" hidden="true" customHeight="true" outlineLevel="0" collapsed="false">
      <c r="A29" s="21"/>
      <c r="B29" s="21"/>
      <c r="C29" s="22" t="s">
        <v>48</v>
      </c>
      <c r="D29" s="22" t="s">
        <v>23</v>
      </c>
      <c r="E29" s="22" t="s">
        <v>90</v>
      </c>
      <c r="F29" s="22" t="s">
        <v>85</v>
      </c>
      <c r="G29" s="22" t="s">
        <v>91</v>
      </c>
      <c r="H29" s="22" t="s">
        <v>75</v>
      </c>
      <c r="I29" s="22" t="s">
        <v>44</v>
      </c>
      <c r="J29" s="22" t="s">
        <v>51</v>
      </c>
      <c r="K29" s="21" t="s">
        <v>92</v>
      </c>
      <c r="L29" s="21" t="s">
        <v>53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</row>
    <row r="30" customFormat="false" ht="120.75" hidden="false" customHeight="true" outlineLevel="0" collapsed="false">
      <c r="A30" s="18" t="s">
        <v>41</v>
      </c>
      <c r="B30" s="18" t="s">
        <v>93</v>
      </c>
      <c r="C30" s="19"/>
      <c r="D30" s="19" t="s">
        <v>23</v>
      </c>
      <c r="E30" s="19" t="s">
        <v>33</v>
      </c>
      <c r="F30" s="19" t="s">
        <v>42</v>
      </c>
      <c r="G30" s="19" t="s">
        <v>43</v>
      </c>
      <c r="H30" s="19" t="s">
        <v>42</v>
      </c>
      <c r="I30" s="19" t="s">
        <v>44</v>
      </c>
      <c r="J30" s="19" t="s">
        <v>43</v>
      </c>
      <c r="K30" s="18"/>
      <c r="L30" s="18"/>
      <c r="M30" s="20" t="n">
        <f aca="false">SUM(M31:M39)</f>
        <v>7584700</v>
      </c>
      <c r="N30" s="20" t="n">
        <f aca="false">SUM(N31:N39)</f>
        <v>5696119.78</v>
      </c>
      <c r="O30" s="20" t="n">
        <f aca="false">SUM(O31:O39)</f>
        <v>6470200</v>
      </c>
      <c r="P30" s="20" t="n">
        <f aca="false">SUM(P31:P39)</f>
        <v>4391600</v>
      </c>
      <c r="Q30" s="20" t="n">
        <f aca="false">SUM(Q31:Q39)</f>
        <v>5212600</v>
      </c>
      <c r="R30" s="20" t="n">
        <f aca="false">SUM(R31:R39)</f>
        <v>5049600</v>
      </c>
    </row>
    <row r="31" customFormat="false" ht="69" hidden="false" customHeight="true" outlineLevel="0" collapsed="false">
      <c r="A31" s="21"/>
      <c r="B31" s="21"/>
      <c r="C31" s="22" t="s">
        <v>84</v>
      </c>
      <c r="D31" s="22" t="s">
        <v>23</v>
      </c>
      <c r="E31" s="22" t="s">
        <v>33</v>
      </c>
      <c r="F31" s="22" t="s">
        <v>75</v>
      </c>
      <c r="G31" s="22" t="s">
        <v>94</v>
      </c>
      <c r="H31" s="22" t="s">
        <v>75</v>
      </c>
      <c r="I31" s="22" t="s">
        <v>44</v>
      </c>
      <c r="J31" s="22" t="s">
        <v>95</v>
      </c>
      <c r="K31" s="21" t="s">
        <v>96</v>
      </c>
      <c r="L31" s="21" t="s">
        <v>88</v>
      </c>
      <c r="M31" s="23" t="n">
        <v>5897200</v>
      </c>
      <c r="N31" s="23" t="n">
        <v>4774815.28</v>
      </c>
      <c r="O31" s="23" t="n">
        <v>5354600</v>
      </c>
      <c r="P31" s="23" t="n">
        <v>3387500</v>
      </c>
      <c r="Q31" s="25" t="n">
        <v>4026800</v>
      </c>
      <c r="R31" s="24" t="n">
        <v>4050600</v>
      </c>
    </row>
    <row r="32" customFormat="false" ht="71.25" hidden="false" customHeight="true" outlineLevel="0" collapsed="false">
      <c r="A32" s="21"/>
      <c r="B32" s="21"/>
      <c r="C32" s="22" t="s">
        <v>97</v>
      </c>
      <c r="D32" s="22" t="s">
        <v>23</v>
      </c>
      <c r="E32" s="22" t="s">
        <v>33</v>
      </c>
      <c r="F32" s="22" t="s">
        <v>75</v>
      </c>
      <c r="G32" s="22" t="s">
        <v>94</v>
      </c>
      <c r="H32" s="22" t="s">
        <v>35</v>
      </c>
      <c r="I32" s="22" t="s">
        <v>44</v>
      </c>
      <c r="J32" s="22" t="s">
        <v>95</v>
      </c>
      <c r="K32" s="21" t="s">
        <v>98</v>
      </c>
      <c r="L32" s="21" t="s">
        <v>99</v>
      </c>
      <c r="M32" s="23" t="n">
        <v>5000</v>
      </c>
      <c r="N32" s="23" t="n">
        <v>6186.53</v>
      </c>
      <c r="O32" s="23" t="n">
        <v>6000</v>
      </c>
      <c r="P32" s="23" t="n">
        <v>6000</v>
      </c>
      <c r="Q32" s="25" t="n">
        <v>6000</v>
      </c>
      <c r="R32" s="24" t="n">
        <v>6000</v>
      </c>
    </row>
    <row r="33" customFormat="false" ht="71.25" hidden="false" customHeight="true" outlineLevel="0" collapsed="false">
      <c r="A33" s="21"/>
      <c r="B33" s="21"/>
      <c r="C33" s="22" t="s">
        <v>84</v>
      </c>
      <c r="D33" s="22" t="s">
        <v>23</v>
      </c>
      <c r="E33" s="22" t="s">
        <v>33</v>
      </c>
      <c r="F33" s="22" t="s">
        <v>75</v>
      </c>
      <c r="G33" s="22" t="s">
        <v>94</v>
      </c>
      <c r="H33" s="22" t="s">
        <v>35</v>
      </c>
      <c r="I33" s="22" t="s">
        <v>44</v>
      </c>
      <c r="J33" s="22" t="s">
        <v>95</v>
      </c>
      <c r="K33" s="21" t="s">
        <v>98</v>
      </c>
      <c r="L33" s="21" t="s">
        <v>88</v>
      </c>
      <c r="M33" s="23" t="n">
        <v>757600</v>
      </c>
      <c r="N33" s="23" t="n">
        <v>496666.38</v>
      </c>
      <c r="O33" s="23" t="n">
        <v>615200</v>
      </c>
      <c r="P33" s="23" t="n">
        <v>705000</v>
      </c>
      <c r="Q33" s="25" t="n">
        <v>875000</v>
      </c>
      <c r="R33" s="24" t="n">
        <v>676000</v>
      </c>
    </row>
    <row r="34" customFormat="false" ht="72" hidden="false" customHeight="true" outlineLevel="0" collapsed="false">
      <c r="A34" s="21"/>
      <c r="B34" s="21"/>
      <c r="C34" s="22" t="s">
        <v>84</v>
      </c>
      <c r="D34" s="22" t="s">
        <v>23</v>
      </c>
      <c r="E34" s="22" t="s">
        <v>33</v>
      </c>
      <c r="F34" s="22" t="s">
        <v>75</v>
      </c>
      <c r="G34" s="22" t="s">
        <v>100</v>
      </c>
      <c r="H34" s="22" t="s">
        <v>75</v>
      </c>
      <c r="I34" s="22" t="s">
        <v>44</v>
      </c>
      <c r="J34" s="22" t="s">
        <v>95</v>
      </c>
      <c r="K34" s="21" t="s">
        <v>101</v>
      </c>
      <c r="L34" s="21" t="s">
        <v>88</v>
      </c>
      <c r="M34" s="23" t="n">
        <v>578000</v>
      </c>
      <c r="N34" s="23" t="n">
        <v>107828.5</v>
      </c>
      <c r="O34" s="23" t="n">
        <v>132100</v>
      </c>
      <c r="P34" s="23" t="n">
        <v>99200</v>
      </c>
      <c r="Q34" s="25" t="n">
        <v>103200</v>
      </c>
      <c r="R34" s="24" t="n">
        <v>107300</v>
      </c>
    </row>
    <row r="35" customFormat="false" ht="41.25" hidden="false" customHeight="true" outlineLevel="0" collapsed="false">
      <c r="A35" s="21"/>
      <c r="B35" s="21"/>
      <c r="C35" s="22" t="s">
        <v>84</v>
      </c>
      <c r="D35" s="22" t="s">
        <v>23</v>
      </c>
      <c r="E35" s="22" t="s">
        <v>33</v>
      </c>
      <c r="F35" s="22" t="s">
        <v>75</v>
      </c>
      <c r="G35" s="22" t="s">
        <v>102</v>
      </c>
      <c r="H35" s="22" t="s">
        <v>75</v>
      </c>
      <c r="I35" s="22" t="s">
        <v>44</v>
      </c>
      <c r="J35" s="22" t="s">
        <v>95</v>
      </c>
      <c r="K35" s="21" t="s">
        <v>103</v>
      </c>
      <c r="L35" s="21" t="s">
        <v>88</v>
      </c>
      <c r="M35" s="23" t="n">
        <v>345500</v>
      </c>
      <c r="N35" s="23" t="n">
        <v>309987.64</v>
      </c>
      <c r="O35" s="23" t="n">
        <v>361600</v>
      </c>
      <c r="P35" s="23" t="n">
        <v>192900</v>
      </c>
      <c r="Q35" s="25" t="n">
        <v>200600</v>
      </c>
      <c r="R35" s="24" t="n">
        <v>208700</v>
      </c>
    </row>
    <row r="36" customFormat="false" ht="116.25" hidden="false" customHeight="true" outlineLevel="0" collapsed="false">
      <c r="A36" s="21"/>
      <c r="B36" s="21"/>
      <c r="C36" s="22" t="s">
        <v>84</v>
      </c>
      <c r="D36" s="22" t="s">
        <v>23</v>
      </c>
      <c r="E36" s="22" t="s">
        <v>33</v>
      </c>
      <c r="F36" s="22" t="s">
        <v>75</v>
      </c>
      <c r="G36" s="22" t="s">
        <v>104</v>
      </c>
      <c r="H36" s="22" t="s">
        <v>75</v>
      </c>
      <c r="I36" s="22" t="s">
        <v>44</v>
      </c>
      <c r="J36" s="22" t="s">
        <v>95</v>
      </c>
      <c r="K36" s="21" t="s">
        <v>105</v>
      </c>
      <c r="L36" s="21" t="s">
        <v>88</v>
      </c>
      <c r="M36" s="23" t="n">
        <v>0</v>
      </c>
      <c r="N36" s="23" t="n">
        <v>11.85</v>
      </c>
      <c r="O36" s="23" t="n">
        <v>0</v>
      </c>
      <c r="P36" s="23" t="n">
        <v>0</v>
      </c>
      <c r="Q36" s="25" t="n">
        <v>0</v>
      </c>
      <c r="R36" s="24" t="n">
        <v>0</v>
      </c>
    </row>
    <row r="37" customFormat="false" ht="104.25" hidden="false" customHeight="true" outlineLevel="0" collapsed="false">
      <c r="A37" s="21"/>
      <c r="B37" s="21"/>
      <c r="C37" s="22" t="s">
        <v>84</v>
      </c>
      <c r="D37" s="22" t="s">
        <v>23</v>
      </c>
      <c r="E37" s="22" t="s">
        <v>33</v>
      </c>
      <c r="F37" s="22" t="s">
        <v>75</v>
      </c>
      <c r="G37" s="22" t="s">
        <v>104</v>
      </c>
      <c r="H37" s="22" t="s">
        <v>35</v>
      </c>
      <c r="I37" s="22" t="s">
        <v>44</v>
      </c>
      <c r="J37" s="22" t="s">
        <v>95</v>
      </c>
      <c r="K37" s="21" t="s">
        <v>106</v>
      </c>
      <c r="L37" s="21" t="s">
        <v>88</v>
      </c>
      <c r="M37" s="23" t="n">
        <v>0</v>
      </c>
      <c r="N37" s="23" t="n">
        <v>6.8</v>
      </c>
      <c r="O37" s="23" t="n">
        <v>0</v>
      </c>
      <c r="P37" s="23" t="n">
        <v>0</v>
      </c>
      <c r="Q37" s="25" t="n">
        <v>0</v>
      </c>
      <c r="R37" s="24" t="n">
        <v>0</v>
      </c>
    </row>
    <row r="38" customFormat="false" ht="56.25" hidden="true" customHeight="true" outlineLevel="0" collapsed="false">
      <c r="A38" s="21"/>
      <c r="B38" s="21"/>
      <c r="C38" s="22" t="s">
        <v>84</v>
      </c>
      <c r="D38" s="22" t="s">
        <v>23</v>
      </c>
      <c r="E38" s="22" t="s">
        <v>33</v>
      </c>
      <c r="F38" s="22" t="s">
        <v>85</v>
      </c>
      <c r="G38" s="22" t="s">
        <v>107</v>
      </c>
      <c r="H38" s="22" t="s">
        <v>75</v>
      </c>
      <c r="I38" s="22" t="s">
        <v>44</v>
      </c>
      <c r="J38" s="22" t="s">
        <v>95</v>
      </c>
      <c r="K38" s="21" t="s">
        <v>108</v>
      </c>
      <c r="L38" s="21" t="s">
        <v>88</v>
      </c>
      <c r="M38" s="23" t="n">
        <v>0</v>
      </c>
      <c r="N38" s="23" t="n">
        <v>0</v>
      </c>
      <c r="O38" s="23" t="n">
        <v>0</v>
      </c>
      <c r="P38" s="23" t="n">
        <v>0</v>
      </c>
      <c r="Q38" s="25" t="n">
        <v>0</v>
      </c>
      <c r="R38" s="26" t="n">
        <v>0</v>
      </c>
    </row>
    <row r="39" customFormat="false" ht="69" hidden="false" customHeight="true" outlineLevel="0" collapsed="false">
      <c r="A39" s="21"/>
      <c r="B39" s="21"/>
      <c r="C39" s="22" t="s">
        <v>84</v>
      </c>
      <c r="D39" s="22" t="s">
        <v>23</v>
      </c>
      <c r="E39" s="22" t="s">
        <v>33</v>
      </c>
      <c r="F39" s="22" t="s">
        <v>90</v>
      </c>
      <c r="G39" s="22" t="s">
        <v>109</v>
      </c>
      <c r="H39" s="22" t="s">
        <v>75</v>
      </c>
      <c r="I39" s="22" t="s">
        <v>44</v>
      </c>
      <c r="J39" s="22" t="s">
        <v>95</v>
      </c>
      <c r="K39" s="21" t="s">
        <v>110</v>
      </c>
      <c r="L39" s="21" t="s">
        <v>88</v>
      </c>
      <c r="M39" s="23" t="n">
        <v>1400</v>
      </c>
      <c r="N39" s="23" t="n">
        <v>616.8</v>
      </c>
      <c r="O39" s="23" t="n">
        <v>700</v>
      </c>
      <c r="P39" s="23" t="n">
        <v>1000</v>
      </c>
      <c r="Q39" s="25" t="n">
        <v>1000</v>
      </c>
      <c r="R39" s="24" t="n">
        <v>1000</v>
      </c>
    </row>
    <row r="40" customFormat="false" ht="47.25" hidden="false" customHeight="false" outlineLevel="0" collapsed="false">
      <c r="A40" s="18" t="s">
        <v>41</v>
      </c>
      <c r="B40" s="18" t="s">
        <v>111</v>
      </c>
      <c r="C40" s="19"/>
      <c r="D40" s="19" t="s">
        <v>23</v>
      </c>
      <c r="E40" s="19" t="s">
        <v>34</v>
      </c>
      <c r="F40" s="19" t="s">
        <v>42</v>
      </c>
      <c r="G40" s="19" t="s">
        <v>43</v>
      </c>
      <c r="H40" s="19" t="s">
        <v>42</v>
      </c>
      <c r="I40" s="19" t="s">
        <v>44</v>
      </c>
      <c r="J40" s="19" t="s">
        <v>43</v>
      </c>
      <c r="K40" s="18"/>
      <c r="L40" s="18"/>
      <c r="M40" s="20" t="n">
        <f aca="false">SUM(M41:M44)</f>
        <v>1178000</v>
      </c>
      <c r="N40" s="20" t="n">
        <f aca="false">SUM(N41:N44)</f>
        <v>899572.84</v>
      </c>
      <c r="O40" s="20" t="n">
        <f aca="false">SUM(O41:O44)</f>
        <v>1036700</v>
      </c>
      <c r="P40" s="20" t="n">
        <f aca="false">SUM(P41:P44)</f>
        <v>1266200</v>
      </c>
      <c r="Q40" s="20" t="n">
        <f aca="false">SUM(Q41:Q44)</f>
        <v>1272300</v>
      </c>
      <c r="R40" s="20" t="n">
        <f aca="false">SUM(R41:R44)</f>
        <v>1272300</v>
      </c>
    </row>
    <row r="41" customFormat="false" ht="31.5" hidden="false" customHeight="false" outlineLevel="0" collapsed="false">
      <c r="A41" s="21"/>
      <c r="B41" s="21"/>
      <c r="C41" s="22" t="s">
        <v>112</v>
      </c>
      <c r="D41" s="22" t="s">
        <v>23</v>
      </c>
      <c r="E41" s="22" t="s">
        <v>34</v>
      </c>
      <c r="F41" s="22" t="s">
        <v>47</v>
      </c>
      <c r="G41" s="22" t="s">
        <v>50</v>
      </c>
      <c r="H41" s="22" t="s">
        <v>47</v>
      </c>
      <c r="I41" s="22" t="s">
        <v>44</v>
      </c>
      <c r="J41" s="22" t="s">
        <v>95</v>
      </c>
      <c r="K41" s="21" t="s">
        <v>113</v>
      </c>
      <c r="L41" s="21" t="s">
        <v>114</v>
      </c>
      <c r="M41" s="23" t="n">
        <v>160700</v>
      </c>
      <c r="N41" s="23" t="n">
        <v>161408.25</v>
      </c>
      <c r="O41" s="23" t="n">
        <v>163000</v>
      </c>
      <c r="P41" s="23" t="n">
        <v>130000</v>
      </c>
      <c r="Q41" s="23" t="n">
        <v>133100</v>
      </c>
      <c r="R41" s="24" t="n">
        <v>133100</v>
      </c>
    </row>
    <row r="42" customFormat="false" ht="31.5" hidden="false" customHeight="false" outlineLevel="0" collapsed="false">
      <c r="A42" s="21"/>
      <c r="B42" s="21"/>
      <c r="C42" s="22" t="s">
        <v>112</v>
      </c>
      <c r="D42" s="22" t="s">
        <v>23</v>
      </c>
      <c r="E42" s="22" t="s">
        <v>34</v>
      </c>
      <c r="F42" s="22" t="s">
        <v>47</v>
      </c>
      <c r="G42" s="22" t="s">
        <v>56</v>
      </c>
      <c r="H42" s="22" t="s">
        <v>47</v>
      </c>
      <c r="I42" s="22" t="s">
        <v>44</v>
      </c>
      <c r="J42" s="22" t="s">
        <v>95</v>
      </c>
      <c r="K42" s="21" t="s">
        <v>115</v>
      </c>
      <c r="L42" s="21" t="s">
        <v>114</v>
      </c>
      <c r="M42" s="23" t="n">
        <v>280500</v>
      </c>
      <c r="N42" s="23" t="n">
        <v>93332.8</v>
      </c>
      <c r="O42" s="23" t="n">
        <v>138700</v>
      </c>
      <c r="P42" s="23" t="n">
        <v>393900</v>
      </c>
      <c r="Q42" s="23" t="n">
        <v>393900</v>
      </c>
      <c r="R42" s="24" t="n">
        <v>393900</v>
      </c>
    </row>
    <row r="43" customFormat="false" ht="31.5" hidden="false" customHeight="false" outlineLevel="0" collapsed="false">
      <c r="A43" s="21"/>
      <c r="B43" s="21"/>
      <c r="C43" s="22" t="s">
        <v>112</v>
      </c>
      <c r="D43" s="22" t="s">
        <v>23</v>
      </c>
      <c r="E43" s="22" t="s">
        <v>34</v>
      </c>
      <c r="F43" s="22" t="s">
        <v>47</v>
      </c>
      <c r="G43" s="22" t="s">
        <v>116</v>
      </c>
      <c r="H43" s="22" t="s">
        <v>47</v>
      </c>
      <c r="I43" s="22" t="s">
        <v>44</v>
      </c>
      <c r="J43" s="22" t="s">
        <v>95</v>
      </c>
      <c r="K43" s="21" t="s">
        <v>117</v>
      </c>
      <c r="L43" s="21" t="s">
        <v>114</v>
      </c>
      <c r="M43" s="23" t="n">
        <v>194400</v>
      </c>
      <c r="N43" s="23" t="n">
        <v>102435.65</v>
      </c>
      <c r="O43" s="23" t="n">
        <v>109000</v>
      </c>
      <c r="P43" s="23" t="n">
        <v>436200</v>
      </c>
      <c r="Q43" s="23" t="n">
        <v>436200</v>
      </c>
      <c r="R43" s="24" t="n">
        <v>436200</v>
      </c>
    </row>
    <row r="44" customFormat="false" ht="37.5" hidden="false" customHeight="true" outlineLevel="0" collapsed="false">
      <c r="A44" s="21"/>
      <c r="B44" s="21"/>
      <c r="C44" s="22" t="s">
        <v>112</v>
      </c>
      <c r="D44" s="22" t="s">
        <v>23</v>
      </c>
      <c r="E44" s="22" t="s">
        <v>34</v>
      </c>
      <c r="F44" s="22" t="s">
        <v>47</v>
      </c>
      <c r="G44" s="22" t="s">
        <v>118</v>
      </c>
      <c r="H44" s="22" t="s">
        <v>47</v>
      </c>
      <c r="I44" s="22" t="s">
        <v>44</v>
      </c>
      <c r="J44" s="22" t="s">
        <v>95</v>
      </c>
      <c r="K44" s="21" t="s">
        <v>119</v>
      </c>
      <c r="L44" s="21" t="s">
        <v>114</v>
      </c>
      <c r="M44" s="23" t="n">
        <v>542400</v>
      </c>
      <c r="N44" s="23" t="n">
        <v>542396.14</v>
      </c>
      <c r="O44" s="23" t="n">
        <v>626000</v>
      </c>
      <c r="P44" s="23" t="n">
        <v>306100</v>
      </c>
      <c r="Q44" s="23" t="n">
        <v>309100</v>
      </c>
      <c r="R44" s="24" t="n">
        <v>309100</v>
      </c>
    </row>
    <row r="45" customFormat="false" ht="69.75" hidden="false" customHeight="true" outlineLevel="0" collapsed="false">
      <c r="A45" s="18" t="s">
        <v>41</v>
      </c>
      <c r="B45" s="18" t="s">
        <v>120</v>
      </c>
      <c r="C45" s="19"/>
      <c r="D45" s="19" t="s">
        <v>23</v>
      </c>
      <c r="E45" s="19" t="s">
        <v>35</v>
      </c>
      <c r="F45" s="19" t="s">
        <v>42</v>
      </c>
      <c r="G45" s="19" t="s">
        <v>43</v>
      </c>
      <c r="H45" s="19" t="s">
        <v>42</v>
      </c>
      <c r="I45" s="19" t="s">
        <v>44</v>
      </c>
      <c r="J45" s="19" t="s">
        <v>43</v>
      </c>
      <c r="K45" s="18"/>
      <c r="L45" s="18"/>
      <c r="M45" s="20" t="n">
        <f aca="false">SUM(M46:M48)</f>
        <v>38400</v>
      </c>
      <c r="N45" s="20" t="n">
        <f aca="false">SUM(N46:N48)</f>
        <v>30395.83</v>
      </c>
      <c r="O45" s="20" t="n">
        <f aca="false">SUM(O46:O48)</f>
        <v>39600</v>
      </c>
      <c r="P45" s="20" t="n">
        <f aca="false">SUM(P46:P48)</f>
        <v>25300</v>
      </c>
      <c r="Q45" s="20" t="n">
        <f aca="false">SUM(Q46:Q48)</f>
        <v>26300</v>
      </c>
      <c r="R45" s="20" t="n">
        <f aca="false">SUM(R46:R48)</f>
        <v>27300</v>
      </c>
    </row>
    <row r="46" customFormat="false" ht="45.75" hidden="false" customHeight="true" outlineLevel="0" collapsed="false">
      <c r="A46" s="27"/>
      <c r="B46" s="27"/>
      <c r="C46" s="22" t="s">
        <v>84</v>
      </c>
      <c r="D46" s="22" t="s">
        <v>23</v>
      </c>
      <c r="E46" s="22" t="s">
        <v>35</v>
      </c>
      <c r="F46" s="22" t="s">
        <v>49</v>
      </c>
      <c r="G46" s="22" t="s">
        <v>121</v>
      </c>
      <c r="H46" s="22" t="s">
        <v>75</v>
      </c>
      <c r="I46" s="22" t="s">
        <v>44</v>
      </c>
      <c r="J46" s="22" t="s">
        <v>122</v>
      </c>
      <c r="K46" s="28" t="s">
        <v>123</v>
      </c>
      <c r="L46" s="21" t="s">
        <v>88</v>
      </c>
      <c r="M46" s="29" t="n">
        <v>38400</v>
      </c>
      <c r="N46" s="29" t="n">
        <v>14997.27</v>
      </c>
      <c r="O46" s="30" t="n">
        <v>24300</v>
      </c>
      <c r="P46" s="29" t="n">
        <v>25300</v>
      </c>
      <c r="Q46" s="29" t="n">
        <v>26300</v>
      </c>
      <c r="R46" s="29" t="n">
        <v>27300</v>
      </c>
    </row>
    <row r="47" customFormat="false" ht="54" hidden="false" customHeight="true" outlineLevel="0" collapsed="false">
      <c r="A47" s="27"/>
      <c r="B47" s="27"/>
      <c r="C47" s="22" t="s">
        <v>124</v>
      </c>
      <c r="D47" s="22" t="s">
        <v>23</v>
      </c>
      <c r="E47" s="22" t="s">
        <v>35</v>
      </c>
      <c r="F47" s="22" t="s">
        <v>49</v>
      </c>
      <c r="G47" s="22" t="s">
        <v>125</v>
      </c>
      <c r="H47" s="22" t="s">
        <v>75</v>
      </c>
      <c r="I47" s="22" t="s">
        <v>44</v>
      </c>
      <c r="J47" s="22" t="s">
        <v>122</v>
      </c>
      <c r="K47" s="28" t="s">
        <v>126</v>
      </c>
      <c r="L47" s="21" t="s">
        <v>127</v>
      </c>
      <c r="M47" s="29" t="n">
        <v>0</v>
      </c>
      <c r="N47" s="29" t="n">
        <v>7520</v>
      </c>
      <c r="O47" s="30" t="n">
        <v>7500</v>
      </c>
      <c r="P47" s="29" t="n">
        <v>0</v>
      </c>
      <c r="Q47" s="29" t="n">
        <v>0</v>
      </c>
      <c r="R47" s="29" t="n">
        <v>0</v>
      </c>
    </row>
    <row r="48" customFormat="false" ht="41.25" hidden="false" customHeight="true" outlineLevel="0" collapsed="false">
      <c r="A48" s="21"/>
      <c r="B48" s="21"/>
      <c r="C48" s="22" t="s">
        <v>84</v>
      </c>
      <c r="D48" s="22" t="s">
        <v>23</v>
      </c>
      <c r="E48" s="22" t="s">
        <v>35</v>
      </c>
      <c r="F48" s="22" t="s">
        <v>49</v>
      </c>
      <c r="G48" s="22" t="s">
        <v>125</v>
      </c>
      <c r="H48" s="22" t="s">
        <v>75</v>
      </c>
      <c r="I48" s="22" t="s">
        <v>44</v>
      </c>
      <c r="J48" s="22" t="s">
        <v>122</v>
      </c>
      <c r="K48" s="21" t="s">
        <v>126</v>
      </c>
      <c r="L48" s="21" t="s">
        <v>88</v>
      </c>
      <c r="M48" s="23" t="n">
        <v>0</v>
      </c>
      <c r="N48" s="23" t="n">
        <v>7878.56</v>
      </c>
      <c r="O48" s="23" t="n">
        <v>7800</v>
      </c>
      <c r="P48" s="23" t="n">
        <v>0</v>
      </c>
      <c r="Q48" s="23" t="n">
        <v>0</v>
      </c>
      <c r="R48" s="24" t="n">
        <v>0</v>
      </c>
    </row>
    <row r="49" customFormat="false" ht="66.75" hidden="false" customHeight="true" outlineLevel="0" collapsed="false">
      <c r="A49" s="18" t="s">
        <v>41</v>
      </c>
      <c r="B49" s="18" t="s">
        <v>128</v>
      </c>
      <c r="C49" s="19"/>
      <c r="D49" s="19" t="s">
        <v>23</v>
      </c>
      <c r="E49" s="19" t="s">
        <v>36</v>
      </c>
      <c r="F49" s="19" t="s">
        <v>42</v>
      </c>
      <c r="G49" s="19" t="s">
        <v>43</v>
      </c>
      <c r="H49" s="19" t="s">
        <v>42</v>
      </c>
      <c r="I49" s="19" t="s">
        <v>44</v>
      </c>
      <c r="J49" s="19" t="s">
        <v>43</v>
      </c>
      <c r="K49" s="18"/>
      <c r="L49" s="18"/>
      <c r="M49" s="20" t="n">
        <f aca="false">SUM(M50:M58)</f>
        <v>15079620</v>
      </c>
      <c r="N49" s="20" t="n">
        <f aca="false">SUM(N50:N58)</f>
        <v>15142171.71</v>
      </c>
      <c r="O49" s="20" t="n">
        <f aca="false">SUM(O50:O58)</f>
        <v>15212400</v>
      </c>
      <c r="P49" s="20" t="n">
        <f aca="false">SUM(P50:P57)</f>
        <v>100000</v>
      </c>
      <c r="Q49" s="20" t="n">
        <f aca="false">SUM(Q50:Q57)</f>
        <v>70000</v>
      </c>
      <c r="R49" s="20" t="n">
        <f aca="false">SUM(R50:R57)</f>
        <v>80000</v>
      </c>
    </row>
    <row r="50" customFormat="false" ht="66.75" hidden="false" customHeight="true" outlineLevel="0" collapsed="false">
      <c r="A50" s="27"/>
      <c r="B50" s="27"/>
      <c r="C50" s="22" t="s">
        <v>84</v>
      </c>
      <c r="D50" s="22" t="s">
        <v>23</v>
      </c>
      <c r="E50" s="22" t="s">
        <v>36</v>
      </c>
      <c r="F50" s="22" t="s">
        <v>49</v>
      </c>
      <c r="G50" s="22" t="s">
        <v>129</v>
      </c>
      <c r="H50" s="22" t="s">
        <v>75</v>
      </c>
      <c r="I50" s="22" t="s">
        <v>44</v>
      </c>
      <c r="J50" s="22" t="s">
        <v>130</v>
      </c>
      <c r="K50" s="31" t="s">
        <v>131</v>
      </c>
      <c r="L50" s="21" t="s">
        <v>88</v>
      </c>
      <c r="M50" s="29" t="n">
        <v>19060</v>
      </c>
      <c r="N50" s="29" t="n">
        <v>19060</v>
      </c>
      <c r="O50" s="29" t="n">
        <v>19100</v>
      </c>
      <c r="P50" s="29" t="n">
        <v>0</v>
      </c>
      <c r="Q50" s="29" t="n">
        <v>0</v>
      </c>
      <c r="R50" s="29" t="n">
        <v>0</v>
      </c>
    </row>
    <row r="51" customFormat="false" ht="81.75" hidden="false" customHeight="true" outlineLevel="0" collapsed="false">
      <c r="A51" s="21"/>
      <c r="B51" s="21"/>
      <c r="C51" s="22" t="s">
        <v>84</v>
      </c>
      <c r="D51" s="22" t="s">
        <v>23</v>
      </c>
      <c r="E51" s="22" t="s">
        <v>36</v>
      </c>
      <c r="F51" s="22" t="s">
        <v>49</v>
      </c>
      <c r="G51" s="22" t="s">
        <v>132</v>
      </c>
      <c r="H51" s="22" t="s">
        <v>75</v>
      </c>
      <c r="I51" s="22" t="s">
        <v>44</v>
      </c>
      <c r="J51" s="22" t="s">
        <v>133</v>
      </c>
      <c r="K51" s="21" t="s">
        <v>134</v>
      </c>
      <c r="L51" s="21" t="s">
        <v>88</v>
      </c>
      <c r="M51" s="23" t="n">
        <v>1504490</v>
      </c>
      <c r="N51" s="23" t="n">
        <v>1562005.81</v>
      </c>
      <c r="O51" s="23" t="n">
        <v>1619300</v>
      </c>
      <c r="P51" s="23" t="n">
        <v>20000</v>
      </c>
      <c r="Q51" s="23" t="n">
        <v>0</v>
      </c>
      <c r="R51" s="26" t="n">
        <v>0</v>
      </c>
    </row>
    <row r="52" customFormat="false" ht="54.75" hidden="false" customHeight="true" outlineLevel="0" collapsed="false">
      <c r="A52" s="21"/>
      <c r="B52" s="21"/>
      <c r="C52" s="22" t="s">
        <v>84</v>
      </c>
      <c r="D52" s="22" t="s">
        <v>23</v>
      </c>
      <c r="E52" s="22" t="s">
        <v>36</v>
      </c>
      <c r="F52" s="22" t="s">
        <v>135</v>
      </c>
      <c r="G52" s="22" t="s">
        <v>94</v>
      </c>
      <c r="H52" s="22" t="s">
        <v>75</v>
      </c>
      <c r="I52" s="22" t="s">
        <v>44</v>
      </c>
      <c r="J52" s="22" t="s">
        <v>136</v>
      </c>
      <c r="K52" s="21" t="s">
        <v>137</v>
      </c>
      <c r="L52" s="21" t="s">
        <v>88</v>
      </c>
      <c r="M52" s="23" t="n">
        <v>13250680</v>
      </c>
      <c r="N52" s="23" t="n">
        <v>13255438.66</v>
      </c>
      <c r="O52" s="23" t="n">
        <v>13255400</v>
      </c>
      <c r="P52" s="23" t="n">
        <v>0</v>
      </c>
      <c r="Q52" s="23" t="n">
        <v>0</v>
      </c>
      <c r="R52" s="26" t="n">
        <v>0</v>
      </c>
    </row>
    <row r="53" customFormat="false" ht="39" hidden="false" customHeight="true" outlineLevel="0" collapsed="false">
      <c r="A53" s="21"/>
      <c r="B53" s="21"/>
      <c r="C53" s="22" t="s">
        <v>97</v>
      </c>
      <c r="D53" s="22" t="s">
        <v>23</v>
      </c>
      <c r="E53" s="22" t="s">
        <v>36</v>
      </c>
      <c r="F53" s="22" t="s">
        <v>135</v>
      </c>
      <c r="G53" s="22" t="s">
        <v>94</v>
      </c>
      <c r="H53" s="22" t="s">
        <v>35</v>
      </c>
      <c r="I53" s="22" t="s">
        <v>44</v>
      </c>
      <c r="J53" s="22" t="s">
        <v>136</v>
      </c>
      <c r="K53" s="21" t="s">
        <v>138</v>
      </c>
      <c r="L53" s="21" t="s">
        <v>99</v>
      </c>
      <c r="M53" s="23" t="n">
        <v>0</v>
      </c>
      <c r="N53" s="23" t="n">
        <v>17249.99</v>
      </c>
      <c r="O53" s="23" t="n">
        <v>17200</v>
      </c>
      <c r="P53" s="23" t="n">
        <v>0</v>
      </c>
      <c r="Q53" s="23" t="n">
        <v>0</v>
      </c>
      <c r="R53" s="23" t="n">
        <v>0</v>
      </c>
    </row>
    <row r="54" customFormat="false" ht="39" hidden="false" customHeight="true" outlineLevel="0" collapsed="false">
      <c r="A54" s="21"/>
      <c r="B54" s="21"/>
      <c r="C54" s="22" t="s">
        <v>84</v>
      </c>
      <c r="D54" s="22" t="s">
        <v>23</v>
      </c>
      <c r="E54" s="22" t="s">
        <v>36</v>
      </c>
      <c r="F54" s="22" t="s">
        <v>135</v>
      </c>
      <c r="G54" s="22" t="s">
        <v>94</v>
      </c>
      <c r="H54" s="22" t="s">
        <v>35</v>
      </c>
      <c r="I54" s="22" t="s">
        <v>44</v>
      </c>
      <c r="J54" s="22" t="s">
        <v>136</v>
      </c>
      <c r="K54" s="21" t="s">
        <v>138</v>
      </c>
      <c r="L54" s="21" t="s">
        <v>88</v>
      </c>
      <c r="M54" s="23" t="n">
        <v>70000</v>
      </c>
      <c r="N54" s="23" t="n">
        <v>21965.47</v>
      </c>
      <c r="O54" s="23" t="n">
        <v>35000</v>
      </c>
      <c r="P54" s="23" t="n">
        <v>70000</v>
      </c>
      <c r="Q54" s="23" t="n">
        <v>70000</v>
      </c>
      <c r="R54" s="23" t="n">
        <v>80000</v>
      </c>
    </row>
    <row r="55" customFormat="false" ht="51" hidden="false" customHeight="true" outlineLevel="0" collapsed="false">
      <c r="A55" s="21"/>
      <c r="B55" s="21"/>
      <c r="C55" s="22" t="s">
        <v>84</v>
      </c>
      <c r="D55" s="22" t="s">
        <v>23</v>
      </c>
      <c r="E55" s="22" t="s">
        <v>36</v>
      </c>
      <c r="F55" s="22" t="s">
        <v>135</v>
      </c>
      <c r="G55" s="22" t="s">
        <v>100</v>
      </c>
      <c r="H55" s="22" t="s">
        <v>75</v>
      </c>
      <c r="I55" s="22" t="s">
        <v>44</v>
      </c>
      <c r="J55" s="22" t="s">
        <v>136</v>
      </c>
      <c r="K55" s="21" t="s">
        <v>139</v>
      </c>
      <c r="L55" s="21" t="s">
        <v>88</v>
      </c>
      <c r="M55" s="23" t="n">
        <v>181400</v>
      </c>
      <c r="N55" s="23" t="n">
        <v>191945.75</v>
      </c>
      <c r="O55" s="23" t="n">
        <v>191900</v>
      </c>
      <c r="P55" s="23" t="n">
        <v>10000</v>
      </c>
      <c r="Q55" s="23" t="n">
        <v>0</v>
      </c>
      <c r="R55" s="24" t="n">
        <v>0</v>
      </c>
    </row>
    <row r="56" customFormat="false" ht="86.25" hidden="false" customHeight="true" outlineLevel="0" collapsed="false">
      <c r="A56" s="21"/>
      <c r="B56" s="21"/>
      <c r="C56" s="22" t="s">
        <v>84</v>
      </c>
      <c r="D56" s="22" t="s">
        <v>23</v>
      </c>
      <c r="E56" s="22" t="s">
        <v>36</v>
      </c>
      <c r="F56" s="22" t="s">
        <v>135</v>
      </c>
      <c r="G56" s="22" t="s">
        <v>104</v>
      </c>
      <c r="H56" s="22" t="s">
        <v>75</v>
      </c>
      <c r="I56" s="22" t="s">
        <v>44</v>
      </c>
      <c r="J56" s="22" t="s">
        <v>136</v>
      </c>
      <c r="K56" s="21" t="s">
        <v>140</v>
      </c>
      <c r="L56" s="21" t="s">
        <v>88</v>
      </c>
      <c r="M56" s="23" t="n">
        <v>39470</v>
      </c>
      <c r="N56" s="23" t="n">
        <v>44627.35</v>
      </c>
      <c r="O56" s="23" t="n">
        <v>44600</v>
      </c>
      <c r="P56" s="23" t="n">
        <v>0</v>
      </c>
      <c r="Q56" s="23" t="n">
        <v>0</v>
      </c>
      <c r="R56" s="24" t="n">
        <v>0</v>
      </c>
    </row>
    <row r="57" customFormat="false" ht="69.75" hidden="true" customHeight="true" outlineLevel="0" collapsed="false">
      <c r="A57" s="21"/>
      <c r="B57" s="21"/>
      <c r="C57" s="22" t="s">
        <v>84</v>
      </c>
      <c r="D57" s="22" t="s">
        <v>23</v>
      </c>
      <c r="E57" s="22" t="s">
        <v>36</v>
      </c>
      <c r="F57" s="22" t="s">
        <v>135</v>
      </c>
      <c r="G57" s="22" t="s">
        <v>104</v>
      </c>
      <c r="H57" s="22" t="s">
        <v>35</v>
      </c>
      <c r="I57" s="22" t="s">
        <v>44</v>
      </c>
      <c r="J57" s="22" t="s">
        <v>136</v>
      </c>
      <c r="K57" s="21" t="s">
        <v>141</v>
      </c>
      <c r="L57" s="21" t="s">
        <v>88</v>
      </c>
      <c r="M57" s="23"/>
      <c r="N57" s="23"/>
      <c r="O57" s="23"/>
      <c r="P57" s="23" t="n">
        <v>0</v>
      </c>
      <c r="Q57" s="23" t="n">
        <v>0</v>
      </c>
      <c r="R57" s="24" t="n">
        <v>0</v>
      </c>
    </row>
    <row r="58" customFormat="false" ht="69.75" hidden="false" customHeight="true" outlineLevel="0" collapsed="false">
      <c r="A58" s="21"/>
      <c r="B58" s="21"/>
      <c r="C58" s="22" t="s">
        <v>84</v>
      </c>
      <c r="D58" s="22" t="s">
        <v>23</v>
      </c>
      <c r="E58" s="22" t="s">
        <v>36</v>
      </c>
      <c r="F58" s="22" t="s">
        <v>135</v>
      </c>
      <c r="G58" s="22" t="s">
        <v>104</v>
      </c>
      <c r="H58" s="22" t="s">
        <v>35</v>
      </c>
      <c r="I58" s="22" t="s">
        <v>44</v>
      </c>
      <c r="J58" s="22" t="s">
        <v>136</v>
      </c>
      <c r="K58" s="21" t="s">
        <v>142</v>
      </c>
      <c r="L58" s="21" t="s">
        <v>88</v>
      </c>
      <c r="M58" s="23" t="n">
        <v>14520</v>
      </c>
      <c r="N58" s="23" t="n">
        <v>29878.68</v>
      </c>
      <c r="O58" s="23" t="n">
        <v>29900</v>
      </c>
      <c r="P58" s="23" t="n">
        <v>0</v>
      </c>
      <c r="Q58" s="23" t="n">
        <v>0</v>
      </c>
      <c r="R58" s="24" t="n">
        <v>0</v>
      </c>
    </row>
    <row r="59" customFormat="false" ht="33" hidden="false" customHeight="true" outlineLevel="0" collapsed="false">
      <c r="A59" s="18" t="s">
        <v>41</v>
      </c>
      <c r="B59" s="18" t="s">
        <v>143</v>
      </c>
      <c r="C59" s="19"/>
      <c r="D59" s="19" t="s">
        <v>23</v>
      </c>
      <c r="E59" s="19" t="s">
        <v>38</v>
      </c>
      <c r="F59" s="19" t="s">
        <v>42</v>
      </c>
      <c r="G59" s="19" t="s">
        <v>43</v>
      </c>
      <c r="H59" s="19" t="s">
        <v>42</v>
      </c>
      <c r="I59" s="19" t="s">
        <v>44</v>
      </c>
      <c r="J59" s="19" t="s">
        <v>43</v>
      </c>
      <c r="K59" s="18"/>
      <c r="L59" s="18"/>
      <c r="M59" s="20" t="n">
        <f aca="false">SUM(M60:M85)</f>
        <v>1898500</v>
      </c>
      <c r="N59" s="20" t="n">
        <f aca="false">SUM(N60:N85)</f>
        <v>1501327.32</v>
      </c>
      <c r="O59" s="20" t="n">
        <f aca="false">SUM(O60:O85)</f>
        <v>1686300</v>
      </c>
      <c r="P59" s="20" t="n">
        <f aca="false">SUM(P60:P85)</f>
        <v>1590500</v>
      </c>
      <c r="Q59" s="20" t="n">
        <f aca="false">SUM(Q60:Q85)</f>
        <v>1601500</v>
      </c>
      <c r="R59" s="20" t="n">
        <f aca="false">SUM(R60:R85)</f>
        <v>1603000</v>
      </c>
    </row>
    <row r="60" customFormat="false" ht="69" hidden="false" customHeight="true" outlineLevel="0" collapsed="false">
      <c r="A60" s="32"/>
      <c r="B60" s="32"/>
      <c r="C60" s="33" t="s">
        <v>144</v>
      </c>
      <c r="D60" s="33" t="s">
        <v>23</v>
      </c>
      <c r="E60" s="33" t="s">
        <v>38</v>
      </c>
      <c r="F60" s="33" t="s">
        <v>47</v>
      </c>
      <c r="G60" s="33" t="s">
        <v>132</v>
      </c>
      <c r="H60" s="33" t="s">
        <v>47</v>
      </c>
      <c r="I60" s="33" t="s">
        <v>44</v>
      </c>
      <c r="J60" s="33" t="s">
        <v>145</v>
      </c>
      <c r="K60" s="34" t="s">
        <v>146</v>
      </c>
      <c r="L60" s="34" t="s">
        <v>147</v>
      </c>
      <c r="M60" s="35" t="n">
        <v>2100</v>
      </c>
      <c r="N60" s="35" t="n">
        <v>0</v>
      </c>
      <c r="O60" s="35" t="n">
        <v>0</v>
      </c>
      <c r="P60" s="35" t="n">
        <v>10000</v>
      </c>
      <c r="Q60" s="35" t="n">
        <v>10000</v>
      </c>
      <c r="R60" s="35" t="n">
        <v>10000</v>
      </c>
    </row>
    <row r="61" customFormat="false" ht="69.75" hidden="false" customHeight="true" outlineLevel="0" collapsed="false">
      <c r="A61" s="21"/>
      <c r="B61" s="21"/>
      <c r="C61" s="22" t="s">
        <v>148</v>
      </c>
      <c r="D61" s="22" t="s">
        <v>23</v>
      </c>
      <c r="E61" s="22" t="s">
        <v>149</v>
      </c>
      <c r="F61" s="22" t="s">
        <v>47</v>
      </c>
      <c r="G61" s="22" t="s">
        <v>132</v>
      </c>
      <c r="H61" s="22" t="s">
        <v>47</v>
      </c>
      <c r="I61" s="22" t="s">
        <v>44</v>
      </c>
      <c r="J61" s="22" t="s">
        <v>145</v>
      </c>
      <c r="K61" s="21" t="s">
        <v>146</v>
      </c>
      <c r="L61" s="21" t="s">
        <v>150</v>
      </c>
      <c r="M61" s="23" t="n">
        <v>28700</v>
      </c>
      <c r="N61" s="23" t="n">
        <v>39015.16</v>
      </c>
      <c r="O61" s="23" t="n">
        <v>43500</v>
      </c>
      <c r="P61" s="23" t="n">
        <v>27500</v>
      </c>
      <c r="Q61" s="23" t="n">
        <v>28000</v>
      </c>
      <c r="R61" s="24" t="n">
        <v>28000</v>
      </c>
    </row>
    <row r="62" customFormat="false" ht="81.75" hidden="false" customHeight="true" outlineLevel="0" collapsed="false">
      <c r="A62" s="21"/>
      <c r="B62" s="21"/>
      <c r="C62" s="22" t="s">
        <v>144</v>
      </c>
      <c r="D62" s="22" t="s">
        <v>23</v>
      </c>
      <c r="E62" s="22" t="s">
        <v>38</v>
      </c>
      <c r="F62" s="22" t="s">
        <v>47</v>
      </c>
      <c r="G62" s="22" t="s">
        <v>151</v>
      </c>
      <c r="H62" s="22" t="s">
        <v>47</v>
      </c>
      <c r="I62" s="22" t="s">
        <v>44</v>
      </c>
      <c r="J62" s="22" t="s">
        <v>145</v>
      </c>
      <c r="K62" s="21" t="s">
        <v>152</v>
      </c>
      <c r="L62" s="21" t="s">
        <v>147</v>
      </c>
      <c r="M62" s="23" t="n">
        <v>140900</v>
      </c>
      <c r="N62" s="23" t="n">
        <v>158553.38</v>
      </c>
      <c r="O62" s="23" t="n">
        <v>204200</v>
      </c>
      <c r="P62" s="23" t="n">
        <v>168200</v>
      </c>
      <c r="Q62" s="23" t="n">
        <v>168200</v>
      </c>
      <c r="R62" s="24" t="n">
        <v>168200</v>
      </c>
    </row>
    <row r="63" customFormat="false" ht="87" hidden="false" customHeight="true" outlineLevel="0" collapsed="false">
      <c r="A63" s="21"/>
      <c r="B63" s="21"/>
      <c r="C63" s="22" t="s">
        <v>148</v>
      </c>
      <c r="D63" s="22" t="s">
        <v>23</v>
      </c>
      <c r="E63" s="22" t="s">
        <v>38</v>
      </c>
      <c r="F63" s="22" t="s">
        <v>47</v>
      </c>
      <c r="G63" s="22" t="s">
        <v>151</v>
      </c>
      <c r="H63" s="22" t="s">
        <v>47</v>
      </c>
      <c r="I63" s="22" t="s">
        <v>44</v>
      </c>
      <c r="J63" s="22" t="s">
        <v>145</v>
      </c>
      <c r="K63" s="21" t="s">
        <v>152</v>
      </c>
      <c r="L63" s="21" t="s">
        <v>150</v>
      </c>
      <c r="M63" s="23" t="n">
        <v>38500</v>
      </c>
      <c r="N63" s="23" t="n">
        <v>13000</v>
      </c>
      <c r="O63" s="23" t="n">
        <v>20000</v>
      </c>
      <c r="P63" s="23" t="n">
        <v>20500</v>
      </c>
      <c r="Q63" s="23" t="n">
        <v>24500</v>
      </c>
      <c r="R63" s="24" t="n">
        <v>25000</v>
      </c>
    </row>
    <row r="64" customFormat="false" ht="71.25" hidden="false" customHeight="true" outlineLevel="0" collapsed="false">
      <c r="A64" s="21"/>
      <c r="B64" s="21"/>
      <c r="C64" s="22" t="s">
        <v>144</v>
      </c>
      <c r="D64" s="22" t="s">
        <v>23</v>
      </c>
      <c r="E64" s="22" t="s">
        <v>38</v>
      </c>
      <c r="F64" s="22" t="s">
        <v>47</v>
      </c>
      <c r="G64" s="22" t="s">
        <v>153</v>
      </c>
      <c r="H64" s="22" t="s">
        <v>47</v>
      </c>
      <c r="I64" s="22" t="s">
        <v>44</v>
      </c>
      <c r="J64" s="22" t="s">
        <v>145</v>
      </c>
      <c r="K64" s="21" t="s">
        <v>154</v>
      </c>
      <c r="L64" s="21" t="s">
        <v>147</v>
      </c>
      <c r="M64" s="23" t="n">
        <v>47000</v>
      </c>
      <c r="N64" s="23" t="n">
        <v>59759.45</v>
      </c>
      <c r="O64" s="23" t="n">
        <v>77000</v>
      </c>
      <c r="P64" s="23" t="n">
        <v>65000</v>
      </c>
      <c r="Q64" s="23" t="n">
        <v>65000</v>
      </c>
      <c r="R64" s="24" t="n">
        <v>65000</v>
      </c>
    </row>
    <row r="65" customFormat="false" ht="70.5" hidden="false" customHeight="true" outlineLevel="0" collapsed="false">
      <c r="A65" s="21"/>
      <c r="B65" s="21"/>
      <c r="C65" s="22" t="s">
        <v>148</v>
      </c>
      <c r="D65" s="22" t="s">
        <v>23</v>
      </c>
      <c r="E65" s="22" t="s">
        <v>38</v>
      </c>
      <c r="F65" s="22" t="s">
        <v>47</v>
      </c>
      <c r="G65" s="22" t="s">
        <v>153</v>
      </c>
      <c r="H65" s="22" t="s">
        <v>47</v>
      </c>
      <c r="I65" s="22" t="s">
        <v>44</v>
      </c>
      <c r="J65" s="22" t="s">
        <v>145</v>
      </c>
      <c r="K65" s="21" t="s">
        <v>154</v>
      </c>
      <c r="L65" s="21" t="s">
        <v>150</v>
      </c>
      <c r="M65" s="23" t="n">
        <v>2000</v>
      </c>
      <c r="N65" s="23" t="n">
        <v>7000</v>
      </c>
      <c r="O65" s="23" t="n">
        <v>9000</v>
      </c>
      <c r="P65" s="23" t="n">
        <v>7000</v>
      </c>
      <c r="Q65" s="23" t="n">
        <v>7000</v>
      </c>
      <c r="R65" s="24" t="n">
        <v>7000</v>
      </c>
    </row>
    <row r="66" customFormat="false" ht="85.5" hidden="false" customHeight="true" outlineLevel="0" collapsed="false">
      <c r="A66" s="21"/>
      <c r="B66" s="21"/>
      <c r="C66" s="22" t="s">
        <v>144</v>
      </c>
      <c r="D66" s="22" t="s">
        <v>23</v>
      </c>
      <c r="E66" s="22" t="s">
        <v>38</v>
      </c>
      <c r="F66" s="22" t="s">
        <v>47</v>
      </c>
      <c r="G66" s="22" t="s">
        <v>155</v>
      </c>
      <c r="H66" s="22" t="s">
        <v>47</v>
      </c>
      <c r="I66" s="22" t="s">
        <v>44</v>
      </c>
      <c r="J66" s="22" t="s">
        <v>145</v>
      </c>
      <c r="K66" s="21" t="s">
        <v>156</v>
      </c>
      <c r="L66" s="21" t="s">
        <v>147</v>
      </c>
      <c r="M66" s="23" t="n">
        <v>70000</v>
      </c>
      <c r="N66" s="23" t="n">
        <v>58000</v>
      </c>
      <c r="O66" s="23" t="n">
        <v>80000</v>
      </c>
      <c r="P66" s="23" t="n">
        <v>53700</v>
      </c>
      <c r="Q66" s="23" t="n">
        <v>53700</v>
      </c>
      <c r="R66" s="24" t="n">
        <v>53700</v>
      </c>
    </row>
    <row r="67" customFormat="false" ht="70.5" hidden="false" customHeight="true" outlineLevel="0" collapsed="false">
      <c r="A67" s="21"/>
      <c r="B67" s="21"/>
      <c r="C67" s="22" t="s">
        <v>144</v>
      </c>
      <c r="D67" s="22" t="s">
        <v>23</v>
      </c>
      <c r="E67" s="22" t="s">
        <v>38</v>
      </c>
      <c r="F67" s="22" t="s">
        <v>47</v>
      </c>
      <c r="G67" s="22" t="s">
        <v>157</v>
      </c>
      <c r="H67" s="22" t="s">
        <v>47</v>
      </c>
      <c r="I67" s="22" t="s">
        <v>44</v>
      </c>
      <c r="J67" s="22" t="s">
        <v>145</v>
      </c>
      <c r="K67" s="21" t="s">
        <v>158</v>
      </c>
      <c r="L67" s="21" t="s">
        <v>147</v>
      </c>
      <c r="M67" s="23" t="n">
        <v>12000</v>
      </c>
      <c r="N67" s="23" t="n">
        <v>12000</v>
      </c>
      <c r="O67" s="23" t="n">
        <v>12000</v>
      </c>
      <c r="P67" s="23" t="n">
        <v>0</v>
      </c>
      <c r="Q67" s="23" t="n">
        <v>0</v>
      </c>
      <c r="R67" s="24" t="n">
        <v>0</v>
      </c>
    </row>
    <row r="68" customFormat="false" ht="82.5" hidden="false" customHeight="true" outlineLevel="0" collapsed="false">
      <c r="A68" s="21"/>
      <c r="B68" s="21"/>
      <c r="C68" s="22" t="s">
        <v>144</v>
      </c>
      <c r="D68" s="22" t="s">
        <v>23</v>
      </c>
      <c r="E68" s="22" t="s">
        <v>38</v>
      </c>
      <c r="F68" s="22" t="s">
        <v>47</v>
      </c>
      <c r="G68" s="22" t="s">
        <v>159</v>
      </c>
      <c r="H68" s="22" t="s">
        <v>47</v>
      </c>
      <c r="I68" s="22" t="s">
        <v>44</v>
      </c>
      <c r="J68" s="22" t="s">
        <v>145</v>
      </c>
      <c r="K68" s="21" t="s">
        <v>160</v>
      </c>
      <c r="L68" s="21" t="s">
        <v>147</v>
      </c>
      <c r="M68" s="23" t="n">
        <v>58000</v>
      </c>
      <c r="N68" s="23" t="n">
        <v>100</v>
      </c>
      <c r="O68" s="23" t="n">
        <v>200</v>
      </c>
      <c r="P68" s="23" t="n">
        <v>44300</v>
      </c>
      <c r="Q68" s="23" t="n">
        <v>44300</v>
      </c>
      <c r="R68" s="24" t="n">
        <v>44300</v>
      </c>
    </row>
    <row r="69" customFormat="false" ht="104.25" hidden="false" customHeight="true" outlineLevel="0" collapsed="false">
      <c r="A69" s="21"/>
      <c r="B69" s="21"/>
      <c r="C69" s="22" t="s">
        <v>144</v>
      </c>
      <c r="D69" s="22" t="s">
        <v>23</v>
      </c>
      <c r="E69" s="22" t="s">
        <v>38</v>
      </c>
      <c r="F69" s="22" t="s">
        <v>47</v>
      </c>
      <c r="G69" s="22" t="s">
        <v>161</v>
      </c>
      <c r="H69" s="22" t="s">
        <v>47</v>
      </c>
      <c r="I69" s="22" t="s">
        <v>44</v>
      </c>
      <c r="J69" s="22" t="s">
        <v>145</v>
      </c>
      <c r="K69" s="21" t="s">
        <v>162</v>
      </c>
      <c r="L69" s="21" t="s">
        <v>147</v>
      </c>
      <c r="M69" s="23" t="n">
        <v>11600</v>
      </c>
      <c r="N69" s="23" t="n">
        <v>5000</v>
      </c>
      <c r="O69" s="23" t="n">
        <v>10000</v>
      </c>
      <c r="P69" s="23" t="n">
        <v>9700</v>
      </c>
      <c r="Q69" s="23" t="n">
        <v>9700</v>
      </c>
      <c r="R69" s="24" t="n">
        <v>9700</v>
      </c>
    </row>
    <row r="70" customFormat="false" ht="68.25" hidden="false" customHeight="true" outlineLevel="0" collapsed="false">
      <c r="A70" s="21"/>
      <c r="B70" s="21"/>
      <c r="C70" s="22" t="s">
        <v>144</v>
      </c>
      <c r="D70" s="22" t="s">
        <v>23</v>
      </c>
      <c r="E70" s="22" t="s">
        <v>38</v>
      </c>
      <c r="F70" s="22" t="s">
        <v>47</v>
      </c>
      <c r="G70" s="22" t="s">
        <v>163</v>
      </c>
      <c r="H70" s="22" t="s">
        <v>47</v>
      </c>
      <c r="I70" s="22" t="s">
        <v>44</v>
      </c>
      <c r="J70" s="22" t="s">
        <v>145</v>
      </c>
      <c r="K70" s="21" t="s">
        <v>164</v>
      </c>
      <c r="L70" s="21" t="s">
        <v>147</v>
      </c>
      <c r="M70" s="23" t="n">
        <v>14700</v>
      </c>
      <c r="N70" s="23" t="n">
        <v>12000</v>
      </c>
      <c r="O70" s="23" t="n">
        <v>22000</v>
      </c>
      <c r="P70" s="23" t="n">
        <v>18500</v>
      </c>
      <c r="Q70" s="23" t="n">
        <v>18500</v>
      </c>
      <c r="R70" s="24" t="n">
        <v>18500</v>
      </c>
    </row>
    <row r="71" customFormat="false" ht="67.5" hidden="false" customHeight="true" outlineLevel="0" collapsed="false">
      <c r="A71" s="21"/>
      <c r="B71" s="21"/>
      <c r="C71" s="22" t="s">
        <v>148</v>
      </c>
      <c r="D71" s="22" t="s">
        <v>23</v>
      </c>
      <c r="E71" s="22" t="s">
        <v>38</v>
      </c>
      <c r="F71" s="22" t="s">
        <v>47</v>
      </c>
      <c r="G71" s="22" t="s">
        <v>163</v>
      </c>
      <c r="H71" s="22" t="s">
        <v>47</v>
      </c>
      <c r="I71" s="22" t="s">
        <v>44</v>
      </c>
      <c r="J71" s="22" t="s">
        <v>145</v>
      </c>
      <c r="K71" s="21" t="s">
        <v>164</v>
      </c>
      <c r="L71" s="21" t="s">
        <v>150</v>
      </c>
      <c r="M71" s="23" t="n">
        <v>1000</v>
      </c>
      <c r="N71" s="23" t="n">
        <v>0</v>
      </c>
      <c r="O71" s="23" t="n">
        <v>0</v>
      </c>
      <c r="P71" s="23" t="n">
        <v>0</v>
      </c>
      <c r="Q71" s="23" t="n">
        <v>0</v>
      </c>
      <c r="R71" s="24" t="n">
        <v>0</v>
      </c>
    </row>
    <row r="72" customFormat="false" ht="67.5" hidden="false" customHeight="true" outlineLevel="0" collapsed="false">
      <c r="A72" s="21"/>
      <c r="B72" s="21"/>
      <c r="C72" s="22" t="s">
        <v>144</v>
      </c>
      <c r="D72" s="22" t="s">
        <v>23</v>
      </c>
      <c r="E72" s="22" t="s">
        <v>38</v>
      </c>
      <c r="F72" s="22" t="s">
        <v>47</v>
      </c>
      <c r="G72" s="22" t="s">
        <v>165</v>
      </c>
      <c r="H72" s="22" t="s">
        <v>47</v>
      </c>
      <c r="I72" s="22" t="s">
        <v>44</v>
      </c>
      <c r="J72" s="22" t="s">
        <v>145</v>
      </c>
      <c r="K72" s="21" t="s">
        <v>166</v>
      </c>
      <c r="L72" s="21" t="s">
        <v>147</v>
      </c>
      <c r="M72" s="23" t="n">
        <v>488800</v>
      </c>
      <c r="N72" s="23" t="n">
        <v>30000</v>
      </c>
      <c r="O72" s="23" t="n">
        <v>40000</v>
      </c>
      <c r="P72" s="23" t="n">
        <v>600800</v>
      </c>
      <c r="Q72" s="23" t="n">
        <v>600800</v>
      </c>
      <c r="R72" s="24" t="n">
        <v>600800</v>
      </c>
    </row>
    <row r="73" customFormat="false" ht="82.5" hidden="false" customHeight="true" outlineLevel="0" collapsed="false">
      <c r="A73" s="21"/>
      <c r="B73" s="21"/>
      <c r="C73" s="22" t="s">
        <v>144</v>
      </c>
      <c r="D73" s="22" t="s">
        <v>23</v>
      </c>
      <c r="E73" s="22" t="s">
        <v>38</v>
      </c>
      <c r="F73" s="22" t="s">
        <v>47</v>
      </c>
      <c r="G73" s="22" t="s">
        <v>167</v>
      </c>
      <c r="H73" s="22" t="s">
        <v>47</v>
      </c>
      <c r="I73" s="22" t="s">
        <v>44</v>
      </c>
      <c r="J73" s="22" t="s">
        <v>145</v>
      </c>
      <c r="K73" s="21" t="s">
        <v>168</v>
      </c>
      <c r="L73" s="21" t="s">
        <v>147</v>
      </c>
      <c r="M73" s="23" t="n">
        <v>505500</v>
      </c>
      <c r="N73" s="23" t="n">
        <v>817697.19</v>
      </c>
      <c r="O73" s="23" t="n">
        <v>855300</v>
      </c>
      <c r="P73" s="23" t="n">
        <v>338400</v>
      </c>
      <c r="Q73" s="23" t="n">
        <v>338400</v>
      </c>
      <c r="R73" s="24" t="n">
        <v>338400</v>
      </c>
    </row>
    <row r="74" customFormat="false" ht="70.5" hidden="false" customHeight="true" outlineLevel="0" collapsed="false">
      <c r="A74" s="21"/>
      <c r="B74" s="21"/>
      <c r="C74" s="22" t="s">
        <v>148</v>
      </c>
      <c r="D74" s="22" t="s">
        <v>23</v>
      </c>
      <c r="E74" s="22" t="s">
        <v>38</v>
      </c>
      <c r="F74" s="22" t="s">
        <v>47</v>
      </c>
      <c r="G74" s="22" t="s">
        <v>167</v>
      </c>
      <c r="H74" s="22" t="s">
        <v>47</v>
      </c>
      <c r="I74" s="22" t="s">
        <v>44</v>
      </c>
      <c r="J74" s="22" t="s">
        <v>145</v>
      </c>
      <c r="K74" s="21" t="s">
        <v>168</v>
      </c>
      <c r="L74" s="21" t="s">
        <v>150</v>
      </c>
      <c r="M74" s="23" t="n">
        <v>59500</v>
      </c>
      <c r="N74" s="23" t="n">
        <v>41200</v>
      </c>
      <c r="O74" s="23" t="n">
        <v>61000</v>
      </c>
      <c r="P74" s="23" t="n">
        <v>61000</v>
      </c>
      <c r="Q74" s="23" t="n">
        <v>65500</v>
      </c>
      <c r="R74" s="24" t="n">
        <v>65500</v>
      </c>
    </row>
    <row r="75" customFormat="false" ht="113.25" hidden="false" customHeight="true" outlineLevel="0" collapsed="false">
      <c r="A75" s="21"/>
      <c r="B75" s="21"/>
      <c r="C75" s="22" t="s">
        <v>144</v>
      </c>
      <c r="D75" s="22" t="s">
        <v>23</v>
      </c>
      <c r="E75" s="22" t="s">
        <v>38</v>
      </c>
      <c r="F75" s="22" t="s">
        <v>47</v>
      </c>
      <c r="G75" s="22" t="s">
        <v>169</v>
      </c>
      <c r="H75" s="22" t="s">
        <v>47</v>
      </c>
      <c r="I75" s="22" t="s">
        <v>44</v>
      </c>
      <c r="J75" s="22" t="s">
        <v>145</v>
      </c>
      <c r="K75" s="21" t="s">
        <v>170</v>
      </c>
      <c r="L75" s="21" t="s">
        <v>147</v>
      </c>
      <c r="M75" s="23" t="n">
        <v>145800</v>
      </c>
      <c r="N75" s="23" t="n">
        <v>469.68</v>
      </c>
      <c r="O75" s="23" t="n">
        <v>500</v>
      </c>
      <c r="P75" s="23" t="n">
        <v>131900</v>
      </c>
      <c r="Q75" s="23" t="n">
        <v>131900</v>
      </c>
      <c r="R75" s="24" t="n">
        <v>131900</v>
      </c>
    </row>
    <row r="76" customFormat="false" ht="54" hidden="false" customHeight="true" outlineLevel="0" collapsed="false">
      <c r="A76" s="21"/>
      <c r="B76" s="21"/>
      <c r="C76" s="22" t="s">
        <v>148</v>
      </c>
      <c r="D76" s="22" t="s">
        <v>23</v>
      </c>
      <c r="E76" s="22" t="s">
        <v>38</v>
      </c>
      <c r="F76" s="22" t="s">
        <v>49</v>
      </c>
      <c r="G76" s="22" t="s">
        <v>50</v>
      </c>
      <c r="H76" s="22" t="s">
        <v>49</v>
      </c>
      <c r="I76" s="22" t="s">
        <v>44</v>
      </c>
      <c r="J76" s="22" t="s">
        <v>145</v>
      </c>
      <c r="K76" s="21" t="s">
        <v>171</v>
      </c>
      <c r="L76" s="21" t="s">
        <v>150</v>
      </c>
      <c r="M76" s="23" t="n">
        <v>33000</v>
      </c>
      <c r="N76" s="23" t="n">
        <v>6000</v>
      </c>
      <c r="O76" s="23" t="n">
        <v>10000</v>
      </c>
      <c r="P76" s="23" t="n">
        <v>34000</v>
      </c>
      <c r="Q76" s="23" t="n">
        <v>36000</v>
      </c>
      <c r="R76" s="24" t="n">
        <v>37000</v>
      </c>
    </row>
    <row r="77" customFormat="false" ht="71.25" hidden="false" customHeight="true" outlineLevel="0" collapsed="false">
      <c r="A77" s="21"/>
      <c r="B77" s="21"/>
      <c r="C77" s="22" t="s">
        <v>84</v>
      </c>
      <c r="D77" s="22" t="s">
        <v>23</v>
      </c>
      <c r="E77" s="22" t="s">
        <v>38</v>
      </c>
      <c r="F77" s="22" t="s">
        <v>85</v>
      </c>
      <c r="G77" s="22" t="s">
        <v>50</v>
      </c>
      <c r="H77" s="22" t="s">
        <v>75</v>
      </c>
      <c r="I77" s="22" t="s">
        <v>44</v>
      </c>
      <c r="J77" s="22" t="s">
        <v>145</v>
      </c>
      <c r="K77" s="21" t="s">
        <v>172</v>
      </c>
      <c r="L77" s="21" t="s">
        <v>88</v>
      </c>
      <c r="M77" s="23" t="n">
        <v>0</v>
      </c>
      <c r="N77" s="23" t="n">
        <v>1000.06</v>
      </c>
      <c r="O77" s="23" t="n">
        <v>1000</v>
      </c>
      <c r="P77" s="23" t="n">
        <v>0</v>
      </c>
      <c r="Q77" s="23" t="n">
        <v>0</v>
      </c>
      <c r="R77" s="24" t="n">
        <v>0</v>
      </c>
    </row>
    <row r="78" customFormat="false" ht="54" hidden="true" customHeight="true" outlineLevel="0" collapsed="false">
      <c r="A78" s="21"/>
      <c r="B78" s="21"/>
      <c r="C78" s="22" t="s">
        <v>84</v>
      </c>
      <c r="D78" s="22" t="s">
        <v>23</v>
      </c>
      <c r="E78" s="22" t="s">
        <v>38</v>
      </c>
      <c r="F78" s="22" t="s">
        <v>32</v>
      </c>
      <c r="G78" s="22" t="s">
        <v>173</v>
      </c>
      <c r="H78" s="22" t="s">
        <v>75</v>
      </c>
      <c r="I78" s="22" t="s">
        <v>44</v>
      </c>
      <c r="J78" s="22" t="s">
        <v>145</v>
      </c>
      <c r="K78" s="21" t="s">
        <v>174</v>
      </c>
      <c r="L78" s="21" t="s">
        <v>88</v>
      </c>
      <c r="M78" s="23"/>
      <c r="N78" s="23"/>
      <c r="O78" s="23"/>
      <c r="P78" s="23"/>
      <c r="Q78" s="23" t="n">
        <v>0</v>
      </c>
      <c r="R78" s="24" t="n">
        <v>0</v>
      </c>
    </row>
    <row r="79" customFormat="false" ht="55.5" hidden="true" customHeight="true" outlineLevel="0" collapsed="false">
      <c r="A79" s="21"/>
      <c r="B79" s="21"/>
      <c r="C79" s="22" t="s">
        <v>175</v>
      </c>
      <c r="D79" s="22" t="s">
        <v>23</v>
      </c>
      <c r="E79" s="22" t="s">
        <v>38</v>
      </c>
      <c r="F79" s="22" t="s">
        <v>32</v>
      </c>
      <c r="G79" s="22" t="s">
        <v>176</v>
      </c>
      <c r="H79" s="22" t="s">
        <v>47</v>
      </c>
      <c r="I79" s="22" t="s">
        <v>44</v>
      </c>
      <c r="J79" s="22" t="s">
        <v>145</v>
      </c>
      <c r="K79" s="21" t="s">
        <v>177</v>
      </c>
      <c r="L79" s="21" t="s">
        <v>178</v>
      </c>
      <c r="M79" s="23" t="n">
        <v>0</v>
      </c>
      <c r="N79" s="23" t="n">
        <v>0</v>
      </c>
      <c r="O79" s="23"/>
      <c r="P79" s="23"/>
      <c r="Q79" s="23" t="n">
        <v>0</v>
      </c>
      <c r="R79" s="24" t="n">
        <v>0</v>
      </c>
    </row>
    <row r="80" customFormat="false" ht="54" hidden="true" customHeight="true" outlineLevel="0" collapsed="false">
      <c r="A80" s="21"/>
      <c r="B80" s="21"/>
      <c r="C80" s="22" t="s">
        <v>179</v>
      </c>
      <c r="D80" s="22" t="s">
        <v>23</v>
      </c>
      <c r="E80" s="22" t="s">
        <v>38</v>
      </c>
      <c r="F80" s="22" t="s">
        <v>32</v>
      </c>
      <c r="G80" s="22" t="s">
        <v>176</v>
      </c>
      <c r="H80" s="22" t="s">
        <v>47</v>
      </c>
      <c r="I80" s="22" t="s">
        <v>44</v>
      </c>
      <c r="J80" s="22" t="s">
        <v>145</v>
      </c>
      <c r="K80" s="21" t="s">
        <v>177</v>
      </c>
      <c r="L80" s="21" t="s">
        <v>180</v>
      </c>
      <c r="M80" s="23"/>
      <c r="N80" s="23"/>
      <c r="O80" s="23"/>
      <c r="P80" s="23"/>
      <c r="Q80" s="23" t="n">
        <v>0</v>
      </c>
      <c r="R80" s="24" t="n">
        <v>0</v>
      </c>
    </row>
    <row r="81" customFormat="false" ht="67.5" hidden="false" customHeight="true" outlineLevel="0" collapsed="false">
      <c r="A81" s="21"/>
      <c r="B81" s="21"/>
      <c r="C81" s="22" t="s">
        <v>84</v>
      </c>
      <c r="D81" s="22" t="s">
        <v>23</v>
      </c>
      <c r="E81" s="22" t="s">
        <v>38</v>
      </c>
      <c r="F81" s="22" t="s">
        <v>85</v>
      </c>
      <c r="G81" s="22" t="s">
        <v>181</v>
      </c>
      <c r="H81" s="22" t="s">
        <v>75</v>
      </c>
      <c r="I81" s="22" t="s">
        <v>44</v>
      </c>
      <c r="J81" s="22" t="s">
        <v>145</v>
      </c>
      <c r="K81" s="21" t="s">
        <v>182</v>
      </c>
      <c r="L81" s="21" t="s">
        <v>88</v>
      </c>
      <c r="M81" s="23" t="n">
        <v>20400</v>
      </c>
      <c r="N81" s="23" t="n">
        <v>20414.4</v>
      </c>
      <c r="O81" s="23" t="n">
        <v>20400</v>
      </c>
      <c r="P81" s="23" t="n">
        <v>0</v>
      </c>
      <c r="Q81" s="23" t="n">
        <v>0</v>
      </c>
      <c r="R81" s="24" t="n">
        <v>0</v>
      </c>
    </row>
    <row r="82" customFormat="false" ht="69.75" hidden="false" customHeight="true" outlineLevel="0" collapsed="false">
      <c r="A82" s="21"/>
      <c r="B82" s="21"/>
      <c r="C82" s="22" t="s">
        <v>84</v>
      </c>
      <c r="D82" s="22" t="s">
        <v>23</v>
      </c>
      <c r="E82" s="22" t="s">
        <v>38</v>
      </c>
      <c r="F82" s="22" t="s">
        <v>32</v>
      </c>
      <c r="G82" s="22" t="s">
        <v>183</v>
      </c>
      <c r="H82" s="22" t="s">
        <v>75</v>
      </c>
      <c r="I82" s="22" t="s">
        <v>44</v>
      </c>
      <c r="J82" s="22" t="s">
        <v>145</v>
      </c>
      <c r="K82" s="21" t="s">
        <v>184</v>
      </c>
      <c r="L82" s="21" t="s">
        <v>88</v>
      </c>
      <c r="M82" s="23" t="n">
        <v>109000</v>
      </c>
      <c r="N82" s="23" t="n">
        <v>109000</v>
      </c>
      <c r="O82" s="23" t="n">
        <v>109000</v>
      </c>
      <c r="P82" s="23" t="n">
        <v>0</v>
      </c>
      <c r="Q82" s="23" t="n">
        <v>0</v>
      </c>
      <c r="R82" s="24" t="n">
        <v>0</v>
      </c>
    </row>
    <row r="83" customFormat="false" ht="54" hidden="false" customHeight="true" outlineLevel="0" collapsed="false">
      <c r="A83" s="21"/>
      <c r="B83" s="21"/>
      <c r="C83" s="22" t="s">
        <v>112</v>
      </c>
      <c r="D83" s="22" t="s">
        <v>23</v>
      </c>
      <c r="E83" s="22" t="s">
        <v>38</v>
      </c>
      <c r="F83" s="22" t="s">
        <v>32</v>
      </c>
      <c r="G83" s="22" t="s">
        <v>176</v>
      </c>
      <c r="H83" s="22" t="s">
        <v>47</v>
      </c>
      <c r="I83" s="22" t="s">
        <v>44</v>
      </c>
      <c r="J83" s="22" t="s">
        <v>145</v>
      </c>
      <c r="K83" s="21" t="s">
        <v>177</v>
      </c>
      <c r="L83" s="21" t="s">
        <v>114</v>
      </c>
      <c r="M83" s="23" t="n">
        <v>110000</v>
      </c>
      <c r="N83" s="23" t="n">
        <v>110000</v>
      </c>
      <c r="O83" s="23" t="n">
        <v>110000</v>
      </c>
      <c r="P83" s="23" t="n">
        <v>0</v>
      </c>
      <c r="Q83" s="23" t="n">
        <v>0</v>
      </c>
      <c r="R83" s="24" t="n">
        <v>0</v>
      </c>
    </row>
    <row r="84" customFormat="false" ht="54" hidden="false" customHeight="true" outlineLevel="0" collapsed="false">
      <c r="A84" s="21"/>
      <c r="B84" s="21"/>
      <c r="C84" s="22" t="s">
        <v>48</v>
      </c>
      <c r="D84" s="22" t="s">
        <v>23</v>
      </c>
      <c r="E84" s="22" t="s">
        <v>38</v>
      </c>
      <c r="F84" s="22" t="s">
        <v>32</v>
      </c>
      <c r="G84" s="22" t="s">
        <v>185</v>
      </c>
      <c r="H84" s="22" t="s">
        <v>47</v>
      </c>
      <c r="I84" s="22" t="s">
        <v>44</v>
      </c>
      <c r="J84" s="22" t="s">
        <v>145</v>
      </c>
      <c r="K84" s="21" t="s">
        <v>177</v>
      </c>
      <c r="L84" s="21" t="s">
        <v>53</v>
      </c>
      <c r="M84" s="23" t="n">
        <v>0</v>
      </c>
      <c r="N84" s="23" t="n">
        <v>150</v>
      </c>
      <c r="O84" s="23" t="n">
        <v>200</v>
      </c>
      <c r="P84" s="23" t="n">
        <v>0</v>
      </c>
      <c r="Q84" s="23" t="n">
        <v>0</v>
      </c>
      <c r="R84" s="24" t="n">
        <v>0</v>
      </c>
    </row>
    <row r="85" customFormat="false" ht="84" hidden="false" customHeight="true" outlineLevel="0" collapsed="false">
      <c r="A85" s="21"/>
      <c r="B85" s="21"/>
      <c r="C85" s="22" t="s">
        <v>186</v>
      </c>
      <c r="D85" s="22" t="s">
        <v>23</v>
      </c>
      <c r="E85" s="22" t="s">
        <v>38</v>
      </c>
      <c r="F85" s="22" t="s">
        <v>33</v>
      </c>
      <c r="G85" s="22" t="s">
        <v>187</v>
      </c>
      <c r="H85" s="22" t="s">
        <v>47</v>
      </c>
      <c r="I85" s="22" t="s">
        <v>44</v>
      </c>
      <c r="J85" s="22" t="s">
        <v>145</v>
      </c>
      <c r="K85" s="21" t="s">
        <v>188</v>
      </c>
      <c r="L85" s="36" t="s">
        <v>189</v>
      </c>
      <c r="M85" s="23" t="n">
        <v>0</v>
      </c>
      <c r="N85" s="23" t="n">
        <v>968</v>
      </c>
      <c r="O85" s="23" t="n">
        <v>1000</v>
      </c>
      <c r="P85" s="23" t="n">
        <v>0</v>
      </c>
      <c r="Q85" s="23" t="n">
        <v>0</v>
      </c>
      <c r="R85" s="24" t="n">
        <v>0</v>
      </c>
    </row>
    <row r="86" customFormat="false" ht="54" hidden="true" customHeight="true" outlineLevel="0" collapsed="false">
      <c r="A86" s="37" t="s">
        <v>41</v>
      </c>
      <c r="B86" s="37" t="s">
        <v>190</v>
      </c>
      <c r="C86" s="38"/>
      <c r="D86" s="38" t="s">
        <v>23</v>
      </c>
      <c r="E86" s="38" t="s">
        <v>39</v>
      </c>
      <c r="F86" s="38" t="s">
        <v>42</v>
      </c>
      <c r="G86" s="38" t="s">
        <v>43</v>
      </c>
      <c r="H86" s="38" t="s">
        <v>42</v>
      </c>
      <c r="I86" s="38" t="s">
        <v>44</v>
      </c>
      <c r="J86" s="38" t="s">
        <v>43</v>
      </c>
      <c r="K86" s="37"/>
      <c r="L86" s="39"/>
      <c r="M86" s="40" t="n">
        <f aca="false">M87</f>
        <v>0</v>
      </c>
      <c r="N86" s="40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41" t="n">
        <f aca="false">R87</f>
        <v>0</v>
      </c>
    </row>
    <row r="87" customFormat="false" ht="54" hidden="true" customHeight="true" outlineLevel="0" collapsed="false">
      <c r="A87" s="21"/>
      <c r="B87" s="21"/>
      <c r="C87" s="22" t="s">
        <v>84</v>
      </c>
      <c r="D87" s="22" t="s">
        <v>23</v>
      </c>
      <c r="E87" s="22" t="s">
        <v>39</v>
      </c>
      <c r="F87" s="22" t="s">
        <v>75</v>
      </c>
      <c r="G87" s="22" t="s">
        <v>187</v>
      </c>
      <c r="H87" s="22" t="s">
        <v>75</v>
      </c>
      <c r="I87" s="22" t="s">
        <v>44</v>
      </c>
      <c r="J87" s="22" t="s">
        <v>191</v>
      </c>
      <c r="K87" s="21" t="s">
        <v>192</v>
      </c>
      <c r="L87" s="21" t="s">
        <v>88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0</v>
      </c>
      <c r="R87" s="24" t="n">
        <v>0</v>
      </c>
    </row>
    <row r="88" customFormat="false" ht="54" hidden="false" customHeight="true" outlineLevel="0" collapsed="false">
      <c r="A88" s="14" t="s">
        <v>193</v>
      </c>
      <c r="B88" s="14"/>
      <c r="C88" s="15"/>
      <c r="D88" s="15" t="s">
        <v>24</v>
      </c>
      <c r="E88" s="15" t="s">
        <v>42</v>
      </c>
      <c r="F88" s="15" t="s">
        <v>42</v>
      </c>
      <c r="G88" s="15" t="s">
        <v>43</v>
      </c>
      <c r="H88" s="15" t="s">
        <v>42</v>
      </c>
      <c r="I88" s="15" t="s">
        <v>44</v>
      </c>
      <c r="J88" s="15" t="s">
        <v>43</v>
      </c>
      <c r="K88" s="14"/>
      <c r="L88" s="42"/>
      <c r="M88" s="16" t="n">
        <f aca="false">M89+M93+M117+M133+M139</f>
        <v>773698341.96</v>
      </c>
      <c r="N88" s="16" t="n">
        <f aca="false">N89+N93+N117+N133+N139</f>
        <v>476982487.11</v>
      </c>
      <c r="O88" s="16" t="n">
        <f aca="false">O89+O93+O117+O133+O139</f>
        <v>773263519.11</v>
      </c>
      <c r="P88" s="16" t="n">
        <f aca="false">P89+P93+P117+P133</f>
        <v>514290244.35</v>
      </c>
      <c r="Q88" s="16" t="n">
        <f aca="false">Q89+Q93+Q117+Q133</f>
        <v>399118501.86</v>
      </c>
      <c r="R88" s="16" t="n">
        <f aca="false">R89+R93+R117+R133</f>
        <v>346633491.04</v>
      </c>
    </row>
    <row r="89" customFormat="false" ht="66.75" hidden="false" customHeight="true" outlineLevel="0" collapsed="false">
      <c r="A89" s="18" t="s">
        <v>194</v>
      </c>
      <c r="B89" s="18" t="s">
        <v>195</v>
      </c>
      <c r="C89" s="19"/>
      <c r="D89" s="19" t="s">
        <v>24</v>
      </c>
      <c r="E89" s="19" t="s">
        <v>49</v>
      </c>
      <c r="F89" s="19" t="s">
        <v>32</v>
      </c>
      <c r="G89" s="19" t="s">
        <v>43</v>
      </c>
      <c r="H89" s="19" t="s">
        <v>42</v>
      </c>
      <c r="I89" s="19" t="s">
        <v>44</v>
      </c>
      <c r="J89" s="19" t="s">
        <v>86</v>
      </c>
      <c r="K89" s="18"/>
      <c r="L89" s="18"/>
      <c r="M89" s="20" t="n">
        <f aca="false">SUM(M90:M92)</f>
        <v>138342859</v>
      </c>
      <c r="N89" s="20" t="n">
        <f aca="false">SUM(N90:N92)</f>
        <v>114251422.66</v>
      </c>
      <c r="O89" s="20" t="n">
        <f aca="false">SUM(O90:O92)</f>
        <v>138342859</v>
      </c>
      <c r="P89" s="20" t="n">
        <f aca="false">SUM(P90:P91)</f>
        <v>108777200</v>
      </c>
      <c r="Q89" s="20" t="n">
        <f aca="false">SUM(Q90:Q91)</f>
        <v>40698000</v>
      </c>
      <c r="R89" s="20" t="n">
        <f aca="false">SUM(R90:R91)</f>
        <v>28843000</v>
      </c>
    </row>
    <row r="90" customFormat="false" ht="52.5" hidden="false" customHeight="true" outlineLevel="0" collapsed="false">
      <c r="A90" s="21"/>
      <c r="B90" s="21"/>
      <c r="C90" s="43" t="s">
        <v>196</v>
      </c>
      <c r="D90" s="43" t="s">
        <v>24</v>
      </c>
      <c r="E90" s="43" t="s">
        <v>49</v>
      </c>
      <c r="F90" s="43" t="s">
        <v>37</v>
      </c>
      <c r="G90" s="43" t="s">
        <v>197</v>
      </c>
      <c r="H90" s="43" t="s">
        <v>75</v>
      </c>
      <c r="I90" s="43" t="s">
        <v>44</v>
      </c>
      <c r="J90" s="43" t="s">
        <v>86</v>
      </c>
      <c r="K90" s="44" t="s">
        <v>198</v>
      </c>
      <c r="L90" s="44" t="s">
        <v>199</v>
      </c>
      <c r="M90" s="23" t="n">
        <v>95437000</v>
      </c>
      <c r="N90" s="23" t="n">
        <v>79530830</v>
      </c>
      <c r="O90" s="23" t="n">
        <v>95437000</v>
      </c>
      <c r="P90" s="23" t="n">
        <v>96999000</v>
      </c>
      <c r="Q90" s="23" t="n">
        <v>40698000</v>
      </c>
      <c r="R90" s="23" t="n">
        <v>28843000</v>
      </c>
    </row>
    <row r="91" customFormat="false" ht="54.75" hidden="false" customHeight="true" outlineLevel="0" collapsed="false">
      <c r="A91" s="21"/>
      <c r="B91" s="21"/>
      <c r="C91" s="43" t="s">
        <v>196</v>
      </c>
      <c r="D91" s="43" t="s">
        <v>24</v>
      </c>
      <c r="E91" s="43" t="s">
        <v>49</v>
      </c>
      <c r="F91" s="43" t="s">
        <v>37</v>
      </c>
      <c r="G91" s="43" t="s">
        <v>196</v>
      </c>
      <c r="H91" s="43" t="s">
        <v>75</v>
      </c>
      <c r="I91" s="43" t="s">
        <v>44</v>
      </c>
      <c r="J91" s="43" t="s">
        <v>86</v>
      </c>
      <c r="K91" s="44" t="s">
        <v>200</v>
      </c>
      <c r="L91" s="44" t="s">
        <v>199</v>
      </c>
      <c r="M91" s="23" t="n">
        <v>42905859</v>
      </c>
      <c r="N91" s="23" t="n">
        <v>34720592.66</v>
      </c>
      <c r="O91" s="23" t="n">
        <v>42905859</v>
      </c>
      <c r="P91" s="23" t="n">
        <v>11778200</v>
      </c>
      <c r="Q91" s="23" t="n">
        <v>0</v>
      </c>
      <c r="R91" s="23" t="n">
        <v>0</v>
      </c>
    </row>
    <row r="92" customFormat="false" ht="85.5" hidden="true" customHeight="true" outlineLevel="0" collapsed="false">
      <c r="A92" s="21"/>
      <c r="B92" s="21"/>
      <c r="C92" s="43" t="s">
        <v>196</v>
      </c>
      <c r="D92" s="43" t="s">
        <v>24</v>
      </c>
      <c r="E92" s="43" t="s">
        <v>49</v>
      </c>
      <c r="F92" s="43" t="s">
        <v>37</v>
      </c>
      <c r="G92" s="43" t="s">
        <v>201</v>
      </c>
      <c r="H92" s="43" t="s">
        <v>75</v>
      </c>
      <c r="I92" s="43" t="s">
        <v>44</v>
      </c>
      <c r="J92" s="43" t="s">
        <v>86</v>
      </c>
      <c r="K92" s="44" t="s">
        <v>202</v>
      </c>
      <c r="L92" s="44" t="s">
        <v>199</v>
      </c>
      <c r="M92" s="23"/>
      <c r="N92" s="23"/>
      <c r="O92" s="23"/>
      <c r="P92" s="23" t="n">
        <v>0</v>
      </c>
      <c r="Q92" s="23" t="n">
        <v>0</v>
      </c>
      <c r="R92" s="23" t="n">
        <v>0</v>
      </c>
    </row>
    <row r="93" customFormat="false" ht="66.75" hidden="false" customHeight="true" outlineLevel="0" collapsed="false">
      <c r="A93" s="18" t="s">
        <v>194</v>
      </c>
      <c r="B93" s="18" t="s">
        <v>203</v>
      </c>
      <c r="C93" s="45"/>
      <c r="D93" s="45" t="s">
        <v>24</v>
      </c>
      <c r="E93" s="45" t="s">
        <v>49</v>
      </c>
      <c r="F93" s="45" t="s">
        <v>204</v>
      </c>
      <c r="G93" s="45" t="s">
        <v>43</v>
      </c>
      <c r="H93" s="45" t="s">
        <v>42</v>
      </c>
      <c r="I93" s="45" t="s">
        <v>44</v>
      </c>
      <c r="J93" s="45" t="s">
        <v>86</v>
      </c>
      <c r="K93" s="46"/>
      <c r="L93" s="46"/>
      <c r="M93" s="20" t="n">
        <f aca="false">SUM(M94:M115)</f>
        <v>312212796.55</v>
      </c>
      <c r="N93" s="20" t="n">
        <f aca="false">SUM(N94:N115)</f>
        <v>121715478</v>
      </c>
      <c r="O93" s="20" t="n">
        <f aca="false">SUM(O94:O115)</f>
        <v>311785493.7</v>
      </c>
      <c r="P93" s="20" t="n">
        <f aca="false">SUM(P94:P116)</f>
        <v>80144222.48</v>
      </c>
      <c r="Q93" s="20" t="n">
        <f aca="false">SUM(Q94:Q116)</f>
        <v>33347207.72</v>
      </c>
      <c r="R93" s="20" t="n">
        <f aca="false">SUM(R94:R116)</f>
        <v>36535646.84</v>
      </c>
    </row>
    <row r="94" customFormat="false" ht="37.5" hidden="false" customHeight="true" outlineLevel="0" collapsed="false">
      <c r="A94" s="27"/>
      <c r="B94" s="27"/>
      <c r="C94" s="43" t="s">
        <v>84</v>
      </c>
      <c r="D94" s="43" t="s">
        <v>24</v>
      </c>
      <c r="E94" s="43" t="s">
        <v>49</v>
      </c>
      <c r="F94" s="43" t="s">
        <v>204</v>
      </c>
      <c r="G94" s="43" t="s">
        <v>205</v>
      </c>
      <c r="H94" s="43" t="s">
        <v>75</v>
      </c>
      <c r="I94" s="43" t="s">
        <v>44</v>
      </c>
      <c r="J94" s="43" t="s">
        <v>86</v>
      </c>
      <c r="K94" s="47" t="s">
        <v>206</v>
      </c>
      <c r="L94" s="44" t="s">
        <v>88</v>
      </c>
      <c r="M94" s="29" t="n">
        <v>170297665</v>
      </c>
      <c r="N94" s="29" t="n">
        <v>50554741.3</v>
      </c>
      <c r="O94" s="29" t="n">
        <v>170297665</v>
      </c>
      <c r="P94" s="29" t="n">
        <v>0</v>
      </c>
      <c r="Q94" s="29" t="n">
        <v>0</v>
      </c>
      <c r="R94" s="29" t="n">
        <v>0</v>
      </c>
    </row>
    <row r="95" customFormat="false" ht="72" hidden="false" customHeight="true" outlineLevel="0" collapsed="false">
      <c r="A95" s="21"/>
      <c r="B95" s="21"/>
      <c r="C95" s="43" t="s">
        <v>84</v>
      </c>
      <c r="D95" s="43" t="s">
        <v>24</v>
      </c>
      <c r="E95" s="43" t="s">
        <v>49</v>
      </c>
      <c r="F95" s="43" t="s">
        <v>204</v>
      </c>
      <c r="G95" s="43" t="s">
        <v>207</v>
      </c>
      <c r="H95" s="43" t="s">
        <v>75</v>
      </c>
      <c r="I95" s="43" t="s">
        <v>44</v>
      </c>
      <c r="J95" s="43" t="s">
        <v>86</v>
      </c>
      <c r="K95" s="44" t="s">
        <v>208</v>
      </c>
      <c r="L95" s="44" t="s">
        <v>88</v>
      </c>
      <c r="M95" s="23" t="n">
        <v>57348628.96</v>
      </c>
      <c r="N95" s="23" t="n">
        <v>13456479.33</v>
      </c>
      <c r="O95" s="23" t="n">
        <v>57438628.96</v>
      </c>
      <c r="P95" s="23" t="n">
        <v>15452244</v>
      </c>
      <c r="Q95" s="23" t="n">
        <v>10301496</v>
      </c>
      <c r="R95" s="23" t="n">
        <v>20602992</v>
      </c>
    </row>
    <row r="96" customFormat="false" ht="53.25" hidden="true" customHeight="true" outlineLevel="0" collapsed="false">
      <c r="A96" s="21"/>
      <c r="B96" s="21"/>
      <c r="C96" s="43" t="s">
        <v>124</v>
      </c>
      <c r="D96" s="43" t="s">
        <v>24</v>
      </c>
      <c r="E96" s="43" t="s">
        <v>49</v>
      </c>
      <c r="F96" s="43" t="s">
        <v>209</v>
      </c>
      <c r="G96" s="43" t="s">
        <v>210</v>
      </c>
      <c r="H96" s="43" t="s">
        <v>75</v>
      </c>
      <c r="I96" s="43" t="s">
        <v>44</v>
      </c>
      <c r="J96" s="43" t="s">
        <v>86</v>
      </c>
      <c r="K96" s="44" t="s">
        <v>211</v>
      </c>
      <c r="L96" s="44" t="s">
        <v>127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</row>
    <row r="97" customFormat="false" ht="39.75" hidden="false" customHeight="true" outlineLevel="0" collapsed="false">
      <c r="A97" s="21"/>
      <c r="B97" s="21"/>
      <c r="C97" s="43" t="s">
        <v>84</v>
      </c>
      <c r="D97" s="43" t="s">
        <v>24</v>
      </c>
      <c r="E97" s="43" t="s">
        <v>49</v>
      </c>
      <c r="F97" s="43" t="s">
        <v>209</v>
      </c>
      <c r="G97" s="43" t="s">
        <v>212</v>
      </c>
      <c r="H97" s="43" t="s">
        <v>75</v>
      </c>
      <c r="I97" s="43" t="s">
        <v>44</v>
      </c>
      <c r="J97" s="43" t="s">
        <v>86</v>
      </c>
      <c r="K97" s="44" t="s">
        <v>213</v>
      </c>
      <c r="L97" s="44" t="s">
        <v>88</v>
      </c>
      <c r="M97" s="23" t="n">
        <v>0</v>
      </c>
      <c r="N97" s="23" t="n">
        <v>0</v>
      </c>
      <c r="O97" s="23" t="n">
        <v>0</v>
      </c>
      <c r="P97" s="23" t="n">
        <v>122265</v>
      </c>
      <c r="Q97" s="23" t="n">
        <v>0</v>
      </c>
      <c r="R97" s="23" t="n">
        <v>0</v>
      </c>
    </row>
    <row r="98" customFormat="false" ht="51.75" hidden="false" customHeight="true" outlineLevel="0" collapsed="false">
      <c r="A98" s="21"/>
      <c r="B98" s="21"/>
      <c r="C98" s="43" t="s">
        <v>124</v>
      </c>
      <c r="D98" s="43" t="s">
        <v>24</v>
      </c>
      <c r="E98" s="43" t="s">
        <v>49</v>
      </c>
      <c r="F98" s="43" t="s">
        <v>209</v>
      </c>
      <c r="G98" s="43" t="s">
        <v>214</v>
      </c>
      <c r="H98" s="43" t="s">
        <v>75</v>
      </c>
      <c r="I98" s="43" t="s">
        <v>44</v>
      </c>
      <c r="J98" s="43" t="s">
        <v>86</v>
      </c>
      <c r="K98" s="44" t="s">
        <v>215</v>
      </c>
      <c r="L98" s="44" t="s">
        <v>127</v>
      </c>
      <c r="M98" s="23" t="n">
        <v>9853910</v>
      </c>
      <c r="N98" s="23" t="n">
        <v>5609532.21</v>
      </c>
      <c r="O98" s="23" t="n">
        <v>9853910</v>
      </c>
      <c r="P98" s="23" t="n">
        <v>9716807.53</v>
      </c>
      <c r="Q98" s="23" t="n">
        <v>9716807.53</v>
      </c>
      <c r="R98" s="23" t="n">
        <v>9311014.45</v>
      </c>
    </row>
    <row r="99" customFormat="false" ht="69" hidden="true" customHeight="true" outlineLevel="0" collapsed="false">
      <c r="A99" s="21"/>
      <c r="B99" s="21"/>
      <c r="C99" s="43" t="s">
        <v>84</v>
      </c>
      <c r="D99" s="43" t="s">
        <v>24</v>
      </c>
      <c r="E99" s="43" t="s">
        <v>49</v>
      </c>
      <c r="F99" s="43" t="s">
        <v>209</v>
      </c>
      <c r="G99" s="43" t="s">
        <v>216</v>
      </c>
      <c r="H99" s="43" t="s">
        <v>75</v>
      </c>
      <c r="I99" s="43" t="s">
        <v>44</v>
      </c>
      <c r="J99" s="43" t="s">
        <v>86</v>
      </c>
      <c r="K99" s="44" t="s">
        <v>217</v>
      </c>
      <c r="L99" s="44" t="s">
        <v>88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</row>
    <row r="100" customFormat="false" ht="52.5" hidden="false" customHeight="true" outlineLevel="0" collapsed="false">
      <c r="A100" s="21"/>
      <c r="B100" s="21"/>
      <c r="C100" s="43" t="s">
        <v>84</v>
      </c>
      <c r="D100" s="43" t="s">
        <v>24</v>
      </c>
      <c r="E100" s="43" t="s">
        <v>49</v>
      </c>
      <c r="F100" s="43" t="s">
        <v>209</v>
      </c>
      <c r="G100" s="43" t="s">
        <v>218</v>
      </c>
      <c r="H100" s="43" t="s">
        <v>75</v>
      </c>
      <c r="I100" s="43" t="s">
        <v>44</v>
      </c>
      <c r="J100" s="43" t="s">
        <v>86</v>
      </c>
      <c r="K100" s="44" t="s">
        <v>219</v>
      </c>
      <c r="L100" s="44" t="s">
        <v>88</v>
      </c>
      <c r="M100" s="23" t="n">
        <v>0</v>
      </c>
      <c r="N100" s="23" t="n">
        <v>0</v>
      </c>
      <c r="O100" s="23" t="n">
        <v>0</v>
      </c>
      <c r="P100" s="23" t="n">
        <v>0</v>
      </c>
      <c r="Q100" s="23" t="n">
        <v>2365876</v>
      </c>
      <c r="R100" s="23" t="n">
        <v>0</v>
      </c>
    </row>
    <row r="101" customFormat="false" ht="52.5" hidden="false" customHeight="true" outlineLevel="0" collapsed="false">
      <c r="A101" s="21"/>
      <c r="B101" s="21"/>
      <c r="C101" s="43" t="s">
        <v>124</v>
      </c>
      <c r="D101" s="43" t="s">
        <v>24</v>
      </c>
      <c r="E101" s="43" t="s">
        <v>49</v>
      </c>
      <c r="F101" s="43" t="s">
        <v>209</v>
      </c>
      <c r="G101" s="43" t="s">
        <v>220</v>
      </c>
      <c r="H101" s="43" t="s">
        <v>75</v>
      </c>
      <c r="I101" s="43" t="s">
        <v>44</v>
      </c>
      <c r="J101" s="43" t="s">
        <v>86</v>
      </c>
      <c r="K101" s="44" t="s">
        <v>221</v>
      </c>
      <c r="L101" s="44" t="s">
        <v>127</v>
      </c>
      <c r="M101" s="23" t="n">
        <v>445181.79</v>
      </c>
      <c r="N101" s="23" t="n">
        <v>445181.79</v>
      </c>
      <c r="O101" s="23" t="n">
        <v>445181.79</v>
      </c>
      <c r="P101" s="23" t="n">
        <v>0</v>
      </c>
      <c r="Q101" s="23" t="n">
        <v>0</v>
      </c>
      <c r="R101" s="23" t="n">
        <v>0</v>
      </c>
    </row>
    <row r="102" customFormat="false" ht="37.5" hidden="false" customHeight="true" outlineLevel="0" collapsed="false">
      <c r="A102" s="21"/>
      <c r="B102" s="21"/>
      <c r="C102" s="43" t="s">
        <v>84</v>
      </c>
      <c r="D102" s="43" t="s">
        <v>24</v>
      </c>
      <c r="E102" s="43" t="s">
        <v>49</v>
      </c>
      <c r="F102" s="43" t="s">
        <v>209</v>
      </c>
      <c r="G102" s="43" t="s">
        <v>222</v>
      </c>
      <c r="H102" s="43" t="s">
        <v>75</v>
      </c>
      <c r="I102" s="43" t="s">
        <v>44</v>
      </c>
      <c r="J102" s="43" t="s">
        <v>86</v>
      </c>
      <c r="K102" s="44" t="s">
        <v>223</v>
      </c>
      <c r="L102" s="44" t="s">
        <v>88</v>
      </c>
      <c r="M102" s="23" t="n">
        <v>257997.6</v>
      </c>
      <c r="N102" s="23" t="n">
        <v>257997.6</v>
      </c>
      <c r="O102" s="23" t="n">
        <v>259997.6</v>
      </c>
      <c r="P102" s="23" t="n">
        <v>552852</v>
      </c>
      <c r="Q102" s="23" t="n">
        <v>552852</v>
      </c>
      <c r="R102" s="23" t="n">
        <v>552852</v>
      </c>
    </row>
    <row r="103" customFormat="false" ht="37.5" hidden="false" customHeight="true" outlineLevel="0" collapsed="false">
      <c r="A103" s="21"/>
      <c r="B103" s="21"/>
      <c r="C103" s="43" t="s">
        <v>84</v>
      </c>
      <c r="D103" s="43" t="s">
        <v>24</v>
      </c>
      <c r="E103" s="43" t="s">
        <v>49</v>
      </c>
      <c r="F103" s="43" t="s">
        <v>209</v>
      </c>
      <c r="G103" s="43" t="s">
        <v>224</v>
      </c>
      <c r="H103" s="43" t="s">
        <v>75</v>
      </c>
      <c r="I103" s="43" t="s">
        <v>44</v>
      </c>
      <c r="J103" s="43" t="s">
        <v>86</v>
      </c>
      <c r="K103" s="44" t="s">
        <v>225</v>
      </c>
      <c r="L103" s="44" t="s">
        <v>88</v>
      </c>
      <c r="M103" s="23" t="n">
        <v>0</v>
      </c>
      <c r="N103" s="23" t="n">
        <v>0</v>
      </c>
      <c r="O103" s="23" t="n">
        <v>0</v>
      </c>
      <c r="P103" s="23" t="n">
        <v>0</v>
      </c>
      <c r="Q103" s="23" t="n">
        <v>0</v>
      </c>
      <c r="R103" s="23" t="n">
        <v>4296150.2</v>
      </c>
    </row>
    <row r="104" customFormat="false" ht="39.75" hidden="false" customHeight="true" outlineLevel="0" collapsed="false">
      <c r="A104" s="21"/>
      <c r="B104" s="21"/>
      <c r="C104" s="43" t="s">
        <v>84</v>
      </c>
      <c r="D104" s="43" t="s">
        <v>24</v>
      </c>
      <c r="E104" s="43" t="s">
        <v>49</v>
      </c>
      <c r="F104" s="43" t="s">
        <v>209</v>
      </c>
      <c r="G104" s="43" t="s">
        <v>226</v>
      </c>
      <c r="H104" s="43" t="s">
        <v>75</v>
      </c>
      <c r="I104" s="43" t="s">
        <v>44</v>
      </c>
      <c r="J104" s="43" t="s">
        <v>86</v>
      </c>
      <c r="K104" s="44" t="s">
        <v>227</v>
      </c>
      <c r="L104" s="44" t="s">
        <v>88</v>
      </c>
      <c r="M104" s="23" t="n">
        <v>163536</v>
      </c>
      <c r="N104" s="23" t="n">
        <v>163536</v>
      </c>
      <c r="O104" s="23" t="n">
        <v>163536</v>
      </c>
      <c r="P104" s="23" t="n">
        <v>4428439</v>
      </c>
      <c r="Q104" s="23" t="n">
        <v>8637538</v>
      </c>
      <c r="R104" s="23" t="n">
        <v>0</v>
      </c>
    </row>
    <row r="105" customFormat="false" ht="51.75" hidden="false" customHeight="true" outlineLevel="0" collapsed="false">
      <c r="A105" s="21"/>
      <c r="B105" s="21"/>
      <c r="C105" s="43" t="s">
        <v>124</v>
      </c>
      <c r="D105" s="43" t="s">
        <v>24</v>
      </c>
      <c r="E105" s="43" t="s">
        <v>49</v>
      </c>
      <c r="F105" s="43" t="s">
        <v>209</v>
      </c>
      <c r="G105" s="43" t="s">
        <v>228</v>
      </c>
      <c r="H105" s="43" t="s">
        <v>75</v>
      </c>
      <c r="I105" s="43" t="s">
        <v>44</v>
      </c>
      <c r="J105" s="43" t="s">
        <v>86</v>
      </c>
      <c r="K105" s="44" t="s">
        <v>229</v>
      </c>
      <c r="L105" s="44" t="s">
        <v>127</v>
      </c>
      <c r="M105" s="23" t="n">
        <v>29295106.39</v>
      </c>
      <c r="N105" s="23" t="n">
        <v>16977867.28</v>
      </c>
      <c r="O105" s="23" t="n">
        <v>29295106.39</v>
      </c>
      <c r="P105" s="23" t="n">
        <v>41155851.07</v>
      </c>
      <c r="Q105" s="23" t="n">
        <v>0</v>
      </c>
      <c r="R105" s="23" t="n">
        <v>0</v>
      </c>
    </row>
    <row r="106" customFormat="false" ht="55.5" hidden="false" customHeight="true" outlineLevel="0" collapsed="false">
      <c r="A106" s="21"/>
      <c r="B106" s="21"/>
      <c r="C106" s="43" t="s">
        <v>124</v>
      </c>
      <c r="D106" s="43" t="s">
        <v>24</v>
      </c>
      <c r="E106" s="43" t="s">
        <v>49</v>
      </c>
      <c r="F106" s="43" t="s">
        <v>230</v>
      </c>
      <c r="G106" s="43" t="s">
        <v>231</v>
      </c>
      <c r="H106" s="43" t="s">
        <v>75</v>
      </c>
      <c r="I106" s="43" t="s">
        <v>44</v>
      </c>
      <c r="J106" s="43" t="s">
        <v>86</v>
      </c>
      <c r="K106" s="44" t="s">
        <v>232</v>
      </c>
      <c r="L106" s="44" t="s">
        <v>127</v>
      </c>
      <c r="M106" s="23" t="n">
        <v>8572046.46</v>
      </c>
      <c r="N106" s="23" t="n">
        <v>8572046.46</v>
      </c>
      <c r="O106" s="23" t="n">
        <v>8572046.46</v>
      </c>
      <c r="P106" s="23" t="n">
        <v>0</v>
      </c>
      <c r="Q106" s="23" t="n">
        <v>0</v>
      </c>
      <c r="R106" s="23" t="n">
        <v>0</v>
      </c>
    </row>
    <row r="107" customFormat="false" ht="52.5" hidden="false" customHeight="true" outlineLevel="0" collapsed="false">
      <c r="A107" s="21"/>
      <c r="B107" s="21"/>
      <c r="C107" s="43" t="s">
        <v>124</v>
      </c>
      <c r="D107" s="43" t="s">
        <v>24</v>
      </c>
      <c r="E107" s="43" t="s">
        <v>49</v>
      </c>
      <c r="F107" s="43" t="s">
        <v>230</v>
      </c>
      <c r="G107" s="43" t="s">
        <v>231</v>
      </c>
      <c r="H107" s="43" t="s">
        <v>75</v>
      </c>
      <c r="I107" s="43" t="s">
        <v>44</v>
      </c>
      <c r="J107" s="43" t="s">
        <v>86</v>
      </c>
      <c r="K107" s="44" t="s">
        <v>233</v>
      </c>
      <c r="L107" s="44" t="s">
        <v>127</v>
      </c>
      <c r="M107" s="23" t="n">
        <v>702000</v>
      </c>
      <c r="N107" s="23" t="n">
        <v>182697.15</v>
      </c>
      <c r="O107" s="23" t="n">
        <v>182697.15</v>
      </c>
      <c r="P107" s="23" t="n">
        <v>702000</v>
      </c>
      <c r="Q107" s="23" t="n">
        <v>702000</v>
      </c>
      <c r="R107" s="23" t="n">
        <v>702000</v>
      </c>
    </row>
    <row r="108" customFormat="false" ht="52.5" hidden="false" customHeight="true" outlineLevel="0" collapsed="false">
      <c r="A108" s="21"/>
      <c r="B108" s="21"/>
      <c r="C108" s="43" t="s">
        <v>124</v>
      </c>
      <c r="D108" s="43" t="s">
        <v>24</v>
      </c>
      <c r="E108" s="43" t="s">
        <v>49</v>
      </c>
      <c r="F108" s="43" t="s">
        <v>230</v>
      </c>
      <c r="G108" s="43" t="s">
        <v>231</v>
      </c>
      <c r="H108" s="43" t="s">
        <v>75</v>
      </c>
      <c r="I108" s="43" t="s">
        <v>44</v>
      </c>
      <c r="J108" s="43" t="s">
        <v>86</v>
      </c>
      <c r="K108" s="44" t="s">
        <v>234</v>
      </c>
      <c r="L108" s="44" t="s">
        <v>127</v>
      </c>
      <c r="M108" s="23" t="n">
        <v>9091500</v>
      </c>
      <c r="N108" s="48" t="n">
        <v>9091500</v>
      </c>
      <c r="O108" s="23" t="n">
        <v>9091500</v>
      </c>
      <c r="P108" s="23" t="n">
        <v>0</v>
      </c>
      <c r="Q108" s="23" t="n">
        <v>0</v>
      </c>
      <c r="R108" s="23" t="n">
        <v>0</v>
      </c>
    </row>
    <row r="109" customFormat="false" ht="52.5" hidden="false" customHeight="true" outlineLevel="0" collapsed="false">
      <c r="A109" s="21"/>
      <c r="B109" s="21"/>
      <c r="C109" s="43" t="s">
        <v>124</v>
      </c>
      <c r="D109" s="43" t="s">
        <v>24</v>
      </c>
      <c r="E109" s="43" t="s">
        <v>49</v>
      </c>
      <c r="F109" s="43" t="s">
        <v>230</v>
      </c>
      <c r="G109" s="43" t="s">
        <v>231</v>
      </c>
      <c r="H109" s="43" t="s">
        <v>75</v>
      </c>
      <c r="I109" s="43" t="s">
        <v>44</v>
      </c>
      <c r="J109" s="43" t="s">
        <v>86</v>
      </c>
      <c r="K109" s="44" t="s">
        <v>235</v>
      </c>
      <c r="L109" s="44" t="s">
        <v>127</v>
      </c>
      <c r="M109" s="23" t="n">
        <v>224370</v>
      </c>
      <c r="N109" s="23" t="n">
        <v>0</v>
      </c>
      <c r="O109" s="23" t="n">
        <v>224370</v>
      </c>
      <c r="P109" s="23" t="n">
        <v>331225</v>
      </c>
      <c r="Q109" s="23" t="n">
        <v>343894</v>
      </c>
      <c r="R109" s="23" t="n">
        <v>343894</v>
      </c>
    </row>
    <row r="110" customFormat="false" ht="52.5" hidden="false" customHeight="true" outlineLevel="0" collapsed="false">
      <c r="A110" s="21"/>
      <c r="B110" s="21"/>
      <c r="C110" s="43" t="s">
        <v>124</v>
      </c>
      <c r="D110" s="43" t="s">
        <v>24</v>
      </c>
      <c r="E110" s="43" t="s">
        <v>49</v>
      </c>
      <c r="F110" s="43" t="s">
        <v>230</v>
      </c>
      <c r="G110" s="43" t="s">
        <v>231</v>
      </c>
      <c r="H110" s="43" t="s">
        <v>75</v>
      </c>
      <c r="I110" s="43" t="s">
        <v>44</v>
      </c>
      <c r="J110" s="43" t="s">
        <v>86</v>
      </c>
      <c r="K110" s="44" t="s">
        <v>236</v>
      </c>
      <c r="L110" s="44" t="s">
        <v>127</v>
      </c>
      <c r="M110" s="23" t="n">
        <v>312500</v>
      </c>
      <c r="N110" s="23" t="n">
        <v>312500</v>
      </c>
      <c r="O110" s="23" t="n">
        <v>312500</v>
      </c>
      <c r="P110" s="23" t="n">
        <v>378787.88</v>
      </c>
      <c r="Q110" s="23" t="n">
        <v>726744.19</v>
      </c>
      <c r="R110" s="23" t="n">
        <v>726744.19</v>
      </c>
    </row>
    <row r="111" customFormat="false" ht="52.5" hidden="false" customHeight="true" outlineLevel="0" collapsed="false">
      <c r="A111" s="21"/>
      <c r="B111" s="21"/>
      <c r="C111" s="43" t="s">
        <v>124</v>
      </c>
      <c r="D111" s="43" t="s">
        <v>24</v>
      </c>
      <c r="E111" s="43" t="s">
        <v>49</v>
      </c>
      <c r="F111" s="43" t="s">
        <v>230</v>
      </c>
      <c r="G111" s="43" t="s">
        <v>231</v>
      </c>
      <c r="H111" s="43" t="s">
        <v>75</v>
      </c>
      <c r="I111" s="43" t="s">
        <v>44</v>
      </c>
      <c r="J111" s="43" t="s">
        <v>86</v>
      </c>
      <c r="K111" s="44" t="s">
        <v>237</v>
      </c>
      <c r="L111" s="44" t="s">
        <v>127</v>
      </c>
      <c r="M111" s="23" t="n">
        <v>21554391.35</v>
      </c>
      <c r="N111" s="23" t="n">
        <v>12319259.78</v>
      </c>
      <c r="O111" s="23" t="n">
        <v>21554391.35</v>
      </c>
      <c r="P111" s="23" t="n">
        <v>0</v>
      </c>
      <c r="Q111" s="23" t="n">
        <v>0</v>
      </c>
      <c r="R111" s="23" t="n">
        <v>0</v>
      </c>
    </row>
    <row r="112" customFormat="false" ht="54.75" hidden="false" customHeight="true" outlineLevel="0" collapsed="false">
      <c r="A112" s="21"/>
      <c r="B112" s="21"/>
      <c r="C112" s="43" t="s">
        <v>124</v>
      </c>
      <c r="D112" s="43" t="s">
        <v>24</v>
      </c>
      <c r="E112" s="43" t="s">
        <v>49</v>
      </c>
      <c r="F112" s="43" t="s">
        <v>230</v>
      </c>
      <c r="G112" s="43" t="s">
        <v>231</v>
      </c>
      <c r="H112" s="43" t="s">
        <v>75</v>
      </c>
      <c r="I112" s="43" t="s">
        <v>44</v>
      </c>
      <c r="J112" s="43" t="s">
        <v>86</v>
      </c>
      <c r="K112" s="44" t="s">
        <v>238</v>
      </c>
      <c r="L112" s="44" t="s">
        <v>127</v>
      </c>
      <c r="M112" s="23" t="n">
        <v>3054250</v>
      </c>
      <c r="N112" s="23" t="n">
        <v>2732426.1</v>
      </c>
      <c r="O112" s="23" t="n">
        <v>3054250</v>
      </c>
      <c r="P112" s="23" t="n">
        <v>0</v>
      </c>
      <c r="Q112" s="23" t="n">
        <v>0</v>
      </c>
      <c r="R112" s="23" t="n">
        <v>0</v>
      </c>
    </row>
    <row r="113" customFormat="false" ht="52.5" hidden="false" customHeight="true" outlineLevel="0" collapsed="false">
      <c r="A113" s="21"/>
      <c r="B113" s="21"/>
      <c r="C113" s="43" t="s">
        <v>124</v>
      </c>
      <c r="D113" s="43" t="s">
        <v>24</v>
      </c>
      <c r="E113" s="43" t="s">
        <v>49</v>
      </c>
      <c r="F113" s="43" t="s">
        <v>230</v>
      </c>
      <c r="G113" s="43" t="s">
        <v>231</v>
      </c>
      <c r="H113" s="43" t="s">
        <v>75</v>
      </c>
      <c r="I113" s="43" t="s">
        <v>44</v>
      </c>
      <c r="J113" s="43" t="s">
        <v>86</v>
      </c>
      <c r="K113" s="44" t="s">
        <v>239</v>
      </c>
      <c r="L113" s="44" t="s">
        <v>127</v>
      </c>
      <c r="M113" s="23" t="n">
        <v>184713</v>
      </c>
      <c r="N113" s="23" t="n">
        <v>184713</v>
      </c>
      <c r="O113" s="23" t="n">
        <v>184713</v>
      </c>
      <c r="P113" s="23" t="n">
        <v>0</v>
      </c>
      <c r="Q113" s="23" t="n">
        <v>0</v>
      </c>
      <c r="R113" s="23" t="n">
        <v>0</v>
      </c>
    </row>
    <row r="114" customFormat="false" ht="36" hidden="false" customHeight="true" outlineLevel="0" collapsed="false">
      <c r="A114" s="21"/>
      <c r="B114" s="21"/>
      <c r="C114" s="43" t="s">
        <v>84</v>
      </c>
      <c r="D114" s="43" t="s">
        <v>24</v>
      </c>
      <c r="E114" s="43" t="s">
        <v>49</v>
      </c>
      <c r="F114" s="43" t="s">
        <v>230</v>
      </c>
      <c r="G114" s="43" t="s">
        <v>231</v>
      </c>
      <c r="H114" s="43" t="s">
        <v>75</v>
      </c>
      <c r="I114" s="43" t="s">
        <v>44</v>
      </c>
      <c r="J114" s="43" t="s">
        <v>86</v>
      </c>
      <c r="K114" s="44" t="s">
        <v>240</v>
      </c>
      <c r="L114" s="44" t="s">
        <v>88</v>
      </c>
      <c r="M114" s="23" t="n">
        <v>855000</v>
      </c>
      <c r="N114" s="23" t="n">
        <v>855000</v>
      </c>
      <c r="O114" s="23" t="n">
        <v>855000</v>
      </c>
      <c r="P114" s="23" t="n">
        <v>0</v>
      </c>
      <c r="Q114" s="23" t="n">
        <v>0</v>
      </c>
      <c r="R114" s="23" t="n">
        <v>0</v>
      </c>
    </row>
    <row r="115" customFormat="false" ht="53.25" hidden="true" customHeight="true" outlineLevel="0" collapsed="false">
      <c r="A115" s="21"/>
      <c r="B115" s="21"/>
      <c r="C115" s="43" t="s">
        <v>84</v>
      </c>
      <c r="D115" s="43" t="s">
        <v>24</v>
      </c>
      <c r="E115" s="43" t="s">
        <v>49</v>
      </c>
      <c r="F115" s="43" t="s">
        <v>230</v>
      </c>
      <c r="G115" s="43" t="s">
        <v>231</v>
      </c>
      <c r="H115" s="43" t="s">
        <v>75</v>
      </c>
      <c r="I115" s="43" t="s">
        <v>44</v>
      </c>
      <c r="J115" s="43" t="s">
        <v>86</v>
      </c>
      <c r="K115" s="44" t="s">
        <v>241</v>
      </c>
      <c r="L115" s="44" t="s">
        <v>88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</row>
    <row r="116" customFormat="false" ht="39.75" hidden="false" customHeight="true" outlineLevel="0" collapsed="false">
      <c r="A116" s="21"/>
      <c r="B116" s="21"/>
      <c r="C116" s="43" t="s">
        <v>84</v>
      </c>
      <c r="D116" s="43" t="s">
        <v>24</v>
      </c>
      <c r="E116" s="43" t="s">
        <v>49</v>
      </c>
      <c r="F116" s="43" t="s">
        <v>230</v>
      </c>
      <c r="G116" s="43" t="s">
        <v>231</v>
      </c>
      <c r="H116" s="43" t="s">
        <v>75</v>
      </c>
      <c r="I116" s="43" t="s">
        <v>44</v>
      </c>
      <c r="J116" s="43" t="s">
        <v>86</v>
      </c>
      <c r="K116" s="44" t="s">
        <v>242</v>
      </c>
      <c r="L116" s="44" t="s">
        <v>88</v>
      </c>
      <c r="M116" s="23" t="n">
        <v>0</v>
      </c>
      <c r="N116" s="23" t="n">
        <v>0</v>
      </c>
      <c r="O116" s="23" t="n">
        <v>0</v>
      </c>
      <c r="P116" s="23" t="n">
        <v>7303751</v>
      </c>
      <c r="Q116" s="23" t="n">
        <v>0</v>
      </c>
      <c r="R116" s="23" t="n">
        <v>0</v>
      </c>
    </row>
    <row r="117" customFormat="false" ht="68.25" hidden="false" customHeight="true" outlineLevel="0" collapsed="false">
      <c r="A117" s="18" t="s">
        <v>194</v>
      </c>
      <c r="B117" s="18" t="s">
        <v>243</v>
      </c>
      <c r="C117" s="45"/>
      <c r="D117" s="45" t="s">
        <v>24</v>
      </c>
      <c r="E117" s="45" t="s">
        <v>49</v>
      </c>
      <c r="F117" s="45" t="s">
        <v>244</v>
      </c>
      <c r="G117" s="45" t="s">
        <v>43</v>
      </c>
      <c r="H117" s="45" t="s">
        <v>42</v>
      </c>
      <c r="I117" s="45" t="s">
        <v>44</v>
      </c>
      <c r="J117" s="45" t="s">
        <v>86</v>
      </c>
      <c r="K117" s="46"/>
      <c r="L117" s="20"/>
      <c r="M117" s="20" t="n">
        <f aca="false">SUM(M118:M132)</f>
        <v>244462611.3</v>
      </c>
      <c r="N117" s="20" t="n">
        <f aca="false">SUM(N118:N132)</f>
        <v>189640031.26</v>
      </c>
      <c r="O117" s="20" t="n">
        <f aca="false">SUM(O118:O132)</f>
        <v>244462611.3</v>
      </c>
      <c r="P117" s="20" t="n">
        <f aca="false">SUM(P118:P132)</f>
        <v>263612027.2</v>
      </c>
      <c r="Q117" s="20" t="n">
        <f aca="false">SUM(Q118:Q132)</f>
        <v>268046904.2</v>
      </c>
      <c r="R117" s="20" t="n">
        <f aca="false">SUM(R118:R132)</f>
        <v>266306410.2</v>
      </c>
    </row>
    <row r="118" customFormat="false" ht="68.25" hidden="false" customHeight="true" outlineLevel="0" collapsed="false">
      <c r="A118" s="21"/>
      <c r="B118" s="21"/>
      <c r="C118" s="43" t="s">
        <v>196</v>
      </c>
      <c r="D118" s="43" t="s">
        <v>24</v>
      </c>
      <c r="E118" s="43" t="s">
        <v>49</v>
      </c>
      <c r="F118" s="43" t="s">
        <v>244</v>
      </c>
      <c r="G118" s="43" t="s">
        <v>245</v>
      </c>
      <c r="H118" s="43" t="s">
        <v>75</v>
      </c>
      <c r="I118" s="43" t="s">
        <v>44</v>
      </c>
      <c r="J118" s="43" t="s">
        <v>86</v>
      </c>
      <c r="K118" s="44" t="s">
        <v>246</v>
      </c>
      <c r="L118" s="44" t="s">
        <v>199</v>
      </c>
      <c r="M118" s="23" t="n">
        <v>1629000</v>
      </c>
      <c r="N118" s="23" t="n">
        <v>1357500</v>
      </c>
      <c r="O118" s="23" t="n">
        <v>1629000</v>
      </c>
      <c r="P118" s="23" t="n">
        <v>1766600</v>
      </c>
      <c r="Q118" s="23" t="n">
        <v>1766600</v>
      </c>
      <c r="R118" s="23" t="n">
        <v>1766600</v>
      </c>
    </row>
    <row r="119" customFormat="false" ht="54.75" hidden="false" customHeight="true" outlineLevel="0" collapsed="false">
      <c r="A119" s="21"/>
      <c r="B119" s="21"/>
      <c r="C119" s="43" t="s">
        <v>124</v>
      </c>
      <c r="D119" s="43" t="s">
        <v>24</v>
      </c>
      <c r="E119" s="43" t="s">
        <v>49</v>
      </c>
      <c r="F119" s="43" t="s">
        <v>244</v>
      </c>
      <c r="G119" s="43" t="s">
        <v>245</v>
      </c>
      <c r="H119" s="43" t="s">
        <v>75</v>
      </c>
      <c r="I119" s="43" t="s">
        <v>44</v>
      </c>
      <c r="J119" s="43" t="s">
        <v>86</v>
      </c>
      <c r="K119" s="44" t="s">
        <v>247</v>
      </c>
      <c r="L119" s="44" t="s">
        <v>127</v>
      </c>
      <c r="M119" s="23" t="n">
        <v>220932184</v>
      </c>
      <c r="N119" s="23" t="n">
        <v>174028579</v>
      </c>
      <c r="O119" s="23" t="n">
        <v>220932184</v>
      </c>
      <c r="P119" s="23" t="n">
        <v>241354358</v>
      </c>
      <c r="Q119" s="23" t="n">
        <v>241354358</v>
      </c>
      <c r="R119" s="23" t="n">
        <v>241354358</v>
      </c>
    </row>
    <row r="120" customFormat="false" ht="70.5" hidden="true" customHeight="true" outlineLevel="0" collapsed="false">
      <c r="A120" s="21"/>
      <c r="B120" s="21"/>
      <c r="C120" s="43" t="s">
        <v>124</v>
      </c>
      <c r="D120" s="43" t="s">
        <v>24</v>
      </c>
      <c r="E120" s="43" t="s">
        <v>49</v>
      </c>
      <c r="F120" s="43" t="s">
        <v>244</v>
      </c>
      <c r="G120" s="43" t="s">
        <v>245</v>
      </c>
      <c r="H120" s="43" t="s">
        <v>75</v>
      </c>
      <c r="I120" s="43" t="s">
        <v>44</v>
      </c>
      <c r="J120" s="43" t="s">
        <v>86</v>
      </c>
      <c r="K120" s="44" t="s">
        <v>248</v>
      </c>
      <c r="L120" s="44" t="s">
        <v>127</v>
      </c>
      <c r="M120" s="23"/>
      <c r="N120" s="23"/>
      <c r="O120" s="49"/>
      <c r="P120" s="23"/>
      <c r="Q120" s="23"/>
      <c r="R120" s="23"/>
    </row>
    <row r="121" customFormat="false" ht="54.75" hidden="true" customHeight="true" outlineLevel="0" collapsed="false">
      <c r="A121" s="21"/>
      <c r="B121" s="21"/>
      <c r="C121" s="43" t="s">
        <v>124</v>
      </c>
      <c r="D121" s="43" t="s">
        <v>24</v>
      </c>
      <c r="E121" s="43" t="s">
        <v>49</v>
      </c>
      <c r="F121" s="43" t="s">
        <v>244</v>
      </c>
      <c r="G121" s="43" t="s">
        <v>245</v>
      </c>
      <c r="H121" s="43" t="s">
        <v>75</v>
      </c>
      <c r="I121" s="43" t="s">
        <v>44</v>
      </c>
      <c r="J121" s="43" t="s">
        <v>86</v>
      </c>
      <c r="K121" s="44" t="s">
        <v>249</v>
      </c>
      <c r="L121" s="44" t="s">
        <v>127</v>
      </c>
      <c r="M121" s="23"/>
      <c r="N121" s="23"/>
      <c r="O121" s="49"/>
      <c r="P121" s="23"/>
      <c r="Q121" s="23"/>
      <c r="R121" s="23"/>
    </row>
    <row r="122" customFormat="false" ht="115.5" hidden="false" customHeight="true" outlineLevel="0" collapsed="false">
      <c r="A122" s="21"/>
      <c r="B122" s="21"/>
      <c r="C122" s="43" t="s">
        <v>84</v>
      </c>
      <c r="D122" s="43" t="s">
        <v>250</v>
      </c>
      <c r="E122" s="43" t="s">
        <v>49</v>
      </c>
      <c r="F122" s="43" t="s">
        <v>244</v>
      </c>
      <c r="G122" s="43" t="s">
        <v>245</v>
      </c>
      <c r="H122" s="43" t="s">
        <v>75</v>
      </c>
      <c r="I122" s="43" t="s">
        <v>44</v>
      </c>
      <c r="J122" s="43" t="s">
        <v>86</v>
      </c>
      <c r="K122" s="44" t="s">
        <v>251</v>
      </c>
      <c r="L122" s="44" t="s">
        <v>88</v>
      </c>
      <c r="M122" s="23" t="n">
        <v>383229.3</v>
      </c>
      <c r="N122" s="23" t="n">
        <v>0</v>
      </c>
      <c r="O122" s="23" t="n">
        <v>383229.3</v>
      </c>
      <c r="P122" s="23" t="n">
        <v>255486.2</v>
      </c>
      <c r="Q122" s="23" t="n">
        <v>255486.2</v>
      </c>
      <c r="R122" s="23" t="n">
        <v>255486.2</v>
      </c>
    </row>
    <row r="123" customFormat="false" ht="102.75" hidden="false" customHeight="true" outlineLevel="0" collapsed="false">
      <c r="A123" s="21"/>
      <c r="B123" s="21"/>
      <c r="C123" s="43" t="s">
        <v>84</v>
      </c>
      <c r="D123" s="43" t="s">
        <v>24</v>
      </c>
      <c r="E123" s="43" t="s">
        <v>49</v>
      </c>
      <c r="F123" s="43" t="s">
        <v>244</v>
      </c>
      <c r="G123" s="43" t="s">
        <v>245</v>
      </c>
      <c r="H123" s="43" t="s">
        <v>75</v>
      </c>
      <c r="I123" s="43" t="s">
        <v>44</v>
      </c>
      <c r="J123" s="43" t="s">
        <v>86</v>
      </c>
      <c r="K123" s="44" t="s">
        <v>252</v>
      </c>
      <c r="L123" s="44" t="s">
        <v>88</v>
      </c>
      <c r="M123" s="23" t="n">
        <v>1828230</v>
      </c>
      <c r="N123" s="23" t="n">
        <v>1105604.6</v>
      </c>
      <c r="O123" s="23" t="n">
        <v>1828230</v>
      </c>
      <c r="P123" s="23" t="n">
        <v>1966386</v>
      </c>
      <c r="Q123" s="23" t="n">
        <v>1966386</v>
      </c>
      <c r="R123" s="23" t="n">
        <v>1966386</v>
      </c>
    </row>
    <row r="124" customFormat="false" ht="67.5" hidden="false" customHeight="true" outlineLevel="0" collapsed="false">
      <c r="A124" s="21"/>
      <c r="B124" s="21"/>
      <c r="C124" s="43" t="s">
        <v>84</v>
      </c>
      <c r="D124" s="43" t="s">
        <v>24</v>
      </c>
      <c r="E124" s="43" t="s">
        <v>49</v>
      </c>
      <c r="F124" s="43" t="s">
        <v>244</v>
      </c>
      <c r="G124" s="43" t="s">
        <v>245</v>
      </c>
      <c r="H124" s="43" t="s">
        <v>75</v>
      </c>
      <c r="I124" s="43" t="s">
        <v>44</v>
      </c>
      <c r="J124" s="43" t="s">
        <v>86</v>
      </c>
      <c r="K124" s="44" t="s">
        <v>253</v>
      </c>
      <c r="L124" s="44" t="s">
        <v>88</v>
      </c>
      <c r="M124" s="23" t="n">
        <v>50400</v>
      </c>
      <c r="N124" s="23" t="n">
        <v>35100</v>
      </c>
      <c r="O124" s="23" t="n">
        <v>50400</v>
      </c>
      <c r="P124" s="23" t="n">
        <v>46800</v>
      </c>
      <c r="Q124" s="23" t="n">
        <v>46800</v>
      </c>
      <c r="R124" s="23" t="n">
        <v>46800</v>
      </c>
    </row>
    <row r="125" customFormat="false" ht="54.75" hidden="false" customHeight="true" outlineLevel="0" collapsed="false">
      <c r="A125" s="21"/>
      <c r="B125" s="21"/>
      <c r="C125" s="43" t="s">
        <v>84</v>
      </c>
      <c r="D125" s="43" t="s">
        <v>24</v>
      </c>
      <c r="E125" s="43" t="s">
        <v>49</v>
      </c>
      <c r="F125" s="43" t="s">
        <v>244</v>
      </c>
      <c r="G125" s="43" t="s">
        <v>245</v>
      </c>
      <c r="H125" s="43" t="s">
        <v>75</v>
      </c>
      <c r="I125" s="43" t="s">
        <v>44</v>
      </c>
      <c r="J125" s="43" t="s">
        <v>86</v>
      </c>
      <c r="K125" s="44" t="s">
        <v>254</v>
      </c>
      <c r="L125" s="44" t="s">
        <v>88</v>
      </c>
      <c r="M125" s="23" t="n">
        <v>138400</v>
      </c>
      <c r="N125" s="23" t="n">
        <v>88600</v>
      </c>
      <c r="O125" s="23" t="n">
        <v>138400</v>
      </c>
      <c r="P125" s="23" t="n">
        <v>155200</v>
      </c>
      <c r="Q125" s="23" t="n">
        <v>155200</v>
      </c>
      <c r="R125" s="23" t="n">
        <v>155200</v>
      </c>
    </row>
    <row r="126" customFormat="false" ht="65.25" hidden="false" customHeight="true" outlineLevel="0" collapsed="false">
      <c r="A126" s="21"/>
      <c r="B126" s="21"/>
      <c r="C126" s="43" t="s">
        <v>84</v>
      </c>
      <c r="D126" s="43" t="s">
        <v>24</v>
      </c>
      <c r="E126" s="43" t="s">
        <v>49</v>
      </c>
      <c r="F126" s="43" t="s">
        <v>244</v>
      </c>
      <c r="G126" s="43" t="s">
        <v>245</v>
      </c>
      <c r="H126" s="43" t="s">
        <v>75</v>
      </c>
      <c r="I126" s="43" t="s">
        <v>44</v>
      </c>
      <c r="J126" s="43" t="s">
        <v>86</v>
      </c>
      <c r="K126" s="44" t="s">
        <v>255</v>
      </c>
      <c r="L126" s="44" t="s">
        <v>88</v>
      </c>
      <c r="M126" s="23" t="n">
        <v>7468600</v>
      </c>
      <c r="N126" s="23" t="n">
        <v>5634692.58</v>
      </c>
      <c r="O126" s="23" t="n">
        <v>7468600</v>
      </c>
      <c r="P126" s="23" t="n">
        <v>9120400</v>
      </c>
      <c r="Q126" s="23" t="n">
        <v>9259300</v>
      </c>
      <c r="R126" s="23" t="n">
        <v>9578400</v>
      </c>
    </row>
    <row r="127" customFormat="false" ht="68.25" hidden="false" customHeight="true" outlineLevel="0" collapsed="false">
      <c r="A127" s="21"/>
      <c r="B127" s="21"/>
      <c r="C127" s="43" t="s">
        <v>84</v>
      </c>
      <c r="D127" s="43" t="s">
        <v>24</v>
      </c>
      <c r="E127" s="43" t="s">
        <v>49</v>
      </c>
      <c r="F127" s="43" t="s">
        <v>244</v>
      </c>
      <c r="G127" s="43" t="s">
        <v>245</v>
      </c>
      <c r="H127" s="43" t="s">
        <v>75</v>
      </c>
      <c r="I127" s="43" t="s">
        <v>44</v>
      </c>
      <c r="J127" s="43" t="s">
        <v>86</v>
      </c>
      <c r="K127" s="44" t="s">
        <v>256</v>
      </c>
      <c r="L127" s="44" t="s">
        <v>88</v>
      </c>
      <c r="M127" s="23" t="n">
        <v>391635</v>
      </c>
      <c r="N127" s="23" t="n">
        <v>206360.23</v>
      </c>
      <c r="O127" s="23" t="n">
        <v>391635</v>
      </c>
      <c r="P127" s="23" t="n">
        <v>421240</v>
      </c>
      <c r="Q127" s="23" t="n">
        <v>421240</v>
      </c>
      <c r="R127" s="23" t="n">
        <v>421240</v>
      </c>
    </row>
    <row r="128" customFormat="false" ht="85.5" hidden="false" customHeight="true" outlineLevel="0" collapsed="false">
      <c r="A128" s="21"/>
      <c r="B128" s="21"/>
      <c r="C128" s="43" t="s">
        <v>84</v>
      </c>
      <c r="D128" s="43" t="s">
        <v>24</v>
      </c>
      <c r="E128" s="43" t="s">
        <v>49</v>
      </c>
      <c r="F128" s="43" t="s">
        <v>244</v>
      </c>
      <c r="G128" s="43" t="s">
        <v>245</v>
      </c>
      <c r="H128" s="43" t="s">
        <v>75</v>
      </c>
      <c r="I128" s="43" t="s">
        <v>44</v>
      </c>
      <c r="J128" s="43" t="s">
        <v>86</v>
      </c>
      <c r="K128" s="44" t="s">
        <v>257</v>
      </c>
      <c r="L128" s="44" t="s">
        <v>88</v>
      </c>
      <c r="M128" s="23" t="n">
        <v>0</v>
      </c>
      <c r="N128" s="23" t="n">
        <v>0</v>
      </c>
      <c r="O128" s="23" t="n">
        <v>0</v>
      </c>
      <c r="P128" s="23" t="n">
        <v>56165</v>
      </c>
      <c r="Q128" s="23" t="n">
        <v>56165</v>
      </c>
      <c r="R128" s="23" t="n">
        <v>56165</v>
      </c>
    </row>
    <row r="129" customFormat="false" ht="68.25" hidden="false" customHeight="true" outlineLevel="0" collapsed="false">
      <c r="A129" s="21"/>
      <c r="B129" s="21"/>
      <c r="C129" s="43" t="s">
        <v>124</v>
      </c>
      <c r="D129" s="43" t="s">
        <v>24</v>
      </c>
      <c r="E129" s="43" t="s">
        <v>49</v>
      </c>
      <c r="F129" s="43" t="s">
        <v>244</v>
      </c>
      <c r="G129" s="43" t="s">
        <v>258</v>
      </c>
      <c r="H129" s="43" t="s">
        <v>75</v>
      </c>
      <c r="I129" s="43" t="s">
        <v>44</v>
      </c>
      <c r="J129" s="43" t="s">
        <v>86</v>
      </c>
      <c r="K129" s="44" t="s">
        <v>259</v>
      </c>
      <c r="L129" s="44" t="s">
        <v>127</v>
      </c>
      <c r="M129" s="23" t="n">
        <v>852560</v>
      </c>
      <c r="N129" s="23" t="n">
        <v>638871.35</v>
      </c>
      <c r="O129" s="23" t="n">
        <v>852560</v>
      </c>
      <c r="P129" s="23" t="n">
        <v>2743104</v>
      </c>
      <c r="Q129" s="23" t="n">
        <v>2743104</v>
      </c>
      <c r="R129" s="23" t="n">
        <v>2743104</v>
      </c>
    </row>
    <row r="130" customFormat="false" ht="57" hidden="false" customHeight="true" outlineLevel="0" collapsed="false">
      <c r="A130" s="21"/>
      <c r="B130" s="21"/>
      <c r="C130" s="43" t="s">
        <v>84</v>
      </c>
      <c r="D130" s="43" t="s">
        <v>24</v>
      </c>
      <c r="E130" s="43" t="s">
        <v>49</v>
      </c>
      <c r="F130" s="43" t="s">
        <v>260</v>
      </c>
      <c r="G130" s="43" t="s">
        <v>261</v>
      </c>
      <c r="H130" s="43" t="s">
        <v>75</v>
      </c>
      <c r="I130" s="43" t="s">
        <v>44</v>
      </c>
      <c r="J130" s="43" t="s">
        <v>86</v>
      </c>
      <c r="K130" s="44" t="s">
        <v>262</v>
      </c>
      <c r="L130" s="44" t="s">
        <v>88</v>
      </c>
      <c r="M130" s="23" t="n">
        <v>9348488</v>
      </c>
      <c r="N130" s="23" t="n">
        <v>5120000</v>
      </c>
      <c r="O130" s="23" t="n">
        <v>9348488</v>
      </c>
      <c r="P130" s="23" t="n">
        <v>4228488</v>
      </c>
      <c r="Q130" s="23" t="n">
        <v>8456976</v>
      </c>
      <c r="R130" s="23" t="n">
        <v>6342732</v>
      </c>
    </row>
    <row r="131" customFormat="false" ht="54.75" hidden="false" customHeight="true" outlineLevel="0" collapsed="false">
      <c r="A131" s="21"/>
      <c r="B131" s="21"/>
      <c r="C131" s="43" t="s">
        <v>84</v>
      </c>
      <c r="D131" s="43" t="s">
        <v>24</v>
      </c>
      <c r="E131" s="43" t="s">
        <v>49</v>
      </c>
      <c r="F131" s="43" t="s">
        <v>260</v>
      </c>
      <c r="G131" s="43" t="s">
        <v>263</v>
      </c>
      <c r="H131" s="43" t="s">
        <v>75</v>
      </c>
      <c r="I131" s="43" t="s">
        <v>44</v>
      </c>
      <c r="J131" s="43" t="s">
        <v>86</v>
      </c>
      <c r="K131" s="44" t="s">
        <v>264</v>
      </c>
      <c r="L131" s="44" t="s">
        <v>88</v>
      </c>
      <c r="M131" s="23" t="n">
        <v>1308005</v>
      </c>
      <c r="N131" s="23" t="n">
        <v>1292843.5</v>
      </c>
      <c r="O131" s="23" t="n">
        <v>1308005</v>
      </c>
      <c r="P131" s="23" t="n">
        <v>1494336</v>
      </c>
      <c r="Q131" s="23" t="n">
        <v>1561663</v>
      </c>
      <c r="R131" s="23" t="n">
        <v>1616716</v>
      </c>
    </row>
    <row r="132" customFormat="false" ht="55.5" hidden="false" customHeight="true" outlineLevel="0" collapsed="false">
      <c r="A132" s="21"/>
      <c r="B132" s="21"/>
      <c r="C132" s="43" t="s">
        <v>84</v>
      </c>
      <c r="D132" s="43" t="s">
        <v>24</v>
      </c>
      <c r="E132" s="43" t="s">
        <v>49</v>
      </c>
      <c r="F132" s="43" t="s">
        <v>260</v>
      </c>
      <c r="G132" s="43" t="s">
        <v>95</v>
      </c>
      <c r="H132" s="43" t="s">
        <v>75</v>
      </c>
      <c r="I132" s="43" t="s">
        <v>44</v>
      </c>
      <c r="J132" s="43" t="s">
        <v>86</v>
      </c>
      <c r="K132" s="44" t="s">
        <v>265</v>
      </c>
      <c r="L132" s="44" t="s">
        <v>88</v>
      </c>
      <c r="M132" s="23" t="n">
        <v>131880</v>
      </c>
      <c r="N132" s="23" t="n">
        <v>131880</v>
      </c>
      <c r="O132" s="23" t="n">
        <v>131880</v>
      </c>
      <c r="P132" s="23" t="n">
        <v>3464</v>
      </c>
      <c r="Q132" s="23" t="n">
        <v>3626</v>
      </c>
      <c r="R132" s="23" t="n">
        <v>3223</v>
      </c>
    </row>
    <row r="133" customFormat="false" ht="66.75" hidden="false" customHeight="true" outlineLevel="0" collapsed="false">
      <c r="A133" s="18" t="s">
        <v>194</v>
      </c>
      <c r="B133" s="18" t="s">
        <v>266</v>
      </c>
      <c r="C133" s="45"/>
      <c r="D133" s="45" t="s">
        <v>24</v>
      </c>
      <c r="E133" s="45" t="s">
        <v>49</v>
      </c>
      <c r="F133" s="45" t="s">
        <v>267</v>
      </c>
      <c r="G133" s="45" t="s">
        <v>43</v>
      </c>
      <c r="H133" s="45" t="s">
        <v>42</v>
      </c>
      <c r="I133" s="45" t="s">
        <v>44</v>
      </c>
      <c r="J133" s="45" t="s">
        <v>86</v>
      </c>
      <c r="K133" s="46"/>
      <c r="L133" s="46"/>
      <c r="M133" s="20" t="n">
        <f aca="false">SUM(M134:M138)</f>
        <v>79291647.88</v>
      </c>
      <c r="N133" s="20" t="n">
        <f aca="false">SUM(N134:N138)</f>
        <v>51994647.96</v>
      </c>
      <c r="O133" s="20" t="n">
        <f aca="false">SUM(O134:O138)</f>
        <v>79291647.88</v>
      </c>
      <c r="P133" s="20" t="n">
        <f aca="false">SUM(P134:P137)</f>
        <v>61756794.67</v>
      </c>
      <c r="Q133" s="20" t="n">
        <f aca="false">SUM(Q134:Q137)</f>
        <v>57026389.94</v>
      </c>
      <c r="R133" s="20" t="n">
        <f aca="false">SUM(R134:R137)</f>
        <v>14948434</v>
      </c>
    </row>
    <row r="134" customFormat="false" ht="55.5" hidden="false" customHeight="true" outlineLevel="0" collapsed="false">
      <c r="A134" s="21"/>
      <c r="B134" s="21"/>
      <c r="C134" s="43" t="s">
        <v>84</v>
      </c>
      <c r="D134" s="43" t="s">
        <v>24</v>
      </c>
      <c r="E134" s="43" t="s">
        <v>49</v>
      </c>
      <c r="F134" s="43" t="s">
        <v>267</v>
      </c>
      <c r="G134" s="43" t="s">
        <v>268</v>
      </c>
      <c r="H134" s="43" t="s">
        <v>75</v>
      </c>
      <c r="I134" s="43" t="s">
        <v>44</v>
      </c>
      <c r="J134" s="43" t="s">
        <v>86</v>
      </c>
      <c r="K134" s="44" t="s">
        <v>269</v>
      </c>
      <c r="L134" s="44" t="s">
        <v>88</v>
      </c>
      <c r="M134" s="23" t="n">
        <v>51880389.87</v>
      </c>
      <c r="N134" s="23" t="n">
        <v>37008531.38</v>
      </c>
      <c r="O134" s="23" t="n">
        <v>51880389.87</v>
      </c>
      <c r="P134" s="23" t="n">
        <v>48007674.67</v>
      </c>
      <c r="Q134" s="23" t="n">
        <v>43355389.94</v>
      </c>
      <c r="R134" s="23" t="n">
        <v>1277434</v>
      </c>
    </row>
    <row r="135" customFormat="false" ht="55.5" hidden="false" customHeight="true" outlineLevel="0" collapsed="false">
      <c r="A135" s="21"/>
      <c r="B135" s="21"/>
      <c r="C135" s="43" t="s">
        <v>124</v>
      </c>
      <c r="D135" s="43" t="s">
        <v>24</v>
      </c>
      <c r="E135" s="43" t="s">
        <v>49</v>
      </c>
      <c r="F135" s="43" t="s">
        <v>270</v>
      </c>
      <c r="G135" s="43" t="s">
        <v>271</v>
      </c>
      <c r="H135" s="43" t="s">
        <v>75</v>
      </c>
      <c r="I135" s="43" t="s">
        <v>44</v>
      </c>
      <c r="J135" s="43" t="s">
        <v>86</v>
      </c>
      <c r="K135" s="44" t="s">
        <v>272</v>
      </c>
      <c r="L135" s="44" t="s">
        <v>127</v>
      </c>
      <c r="M135" s="23" t="n">
        <v>13671000</v>
      </c>
      <c r="N135" s="23" t="n">
        <v>11039110.89</v>
      </c>
      <c r="O135" s="23" t="n">
        <v>13671000</v>
      </c>
      <c r="P135" s="23" t="n">
        <v>13749120</v>
      </c>
      <c r="Q135" s="23" t="n">
        <v>13671000</v>
      </c>
      <c r="R135" s="23" t="n">
        <v>13671000</v>
      </c>
    </row>
    <row r="136" customFormat="false" ht="55.5" hidden="true" customHeight="true" outlineLevel="0" collapsed="false">
      <c r="A136" s="21"/>
      <c r="B136" s="21"/>
      <c r="C136" s="43" t="s">
        <v>196</v>
      </c>
      <c r="D136" s="43" t="s">
        <v>24</v>
      </c>
      <c r="E136" s="43" t="s">
        <v>49</v>
      </c>
      <c r="F136" s="43" t="s">
        <v>273</v>
      </c>
      <c r="G136" s="43" t="s">
        <v>231</v>
      </c>
      <c r="H136" s="43" t="s">
        <v>75</v>
      </c>
      <c r="I136" s="43" t="s">
        <v>44</v>
      </c>
      <c r="J136" s="43" t="s">
        <v>86</v>
      </c>
      <c r="K136" s="44" t="s">
        <v>274</v>
      </c>
      <c r="L136" s="44" t="s">
        <v>199</v>
      </c>
      <c r="M136" s="23"/>
      <c r="N136" s="23"/>
      <c r="O136" s="23"/>
      <c r="P136" s="23" t="n">
        <v>0</v>
      </c>
      <c r="Q136" s="23" t="n">
        <v>0</v>
      </c>
      <c r="R136" s="23" t="n">
        <v>0</v>
      </c>
    </row>
    <row r="137" customFormat="false" ht="55.5" hidden="false" customHeight="true" outlineLevel="0" collapsed="false">
      <c r="A137" s="21"/>
      <c r="B137" s="21"/>
      <c r="C137" s="43" t="s">
        <v>196</v>
      </c>
      <c r="D137" s="43" t="s">
        <v>24</v>
      </c>
      <c r="E137" s="43" t="s">
        <v>49</v>
      </c>
      <c r="F137" s="43" t="s">
        <v>273</v>
      </c>
      <c r="G137" s="43" t="s">
        <v>231</v>
      </c>
      <c r="H137" s="43" t="s">
        <v>75</v>
      </c>
      <c r="I137" s="43" t="s">
        <v>44</v>
      </c>
      <c r="J137" s="43" t="s">
        <v>86</v>
      </c>
      <c r="K137" s="44" t="s">
        <v>275</v>
      </c>
      <c r="L137" s="44" t="s">
        <v>199</v>
      </c>
      <c r="M137" s="23" t="n">
        <v>1434997</v>
      </c>
      <c r="N137" s="23" t="n">
        <v>1434997</v>
      </c>
      <c r="O137" s="23" t="n">
        <v>1434997</v>
      </c>
      <c r="P137" s="23" t="n">
        <v>0</v>
      </c>
      <c r="Q137" s="23" t="n">
        <v>0</v>
      </c>
      <c r="R137" s="23" t="n">
        <v>0</v>
      </c>
    </row>
    <row r="138" customFormat="false" ht="40.5" hidden="false" customHeight="true" outlineLevel="0" collapsed="false">
      <c r="A138" s="21"/>
      <c r="B138" s="21"/>
      <c r="C138" s="43" t="s">
        <v>84</v>
      </c>
      <c r="D138" s="43" t="s">
        <v>24</v>
      </c>
      <c r="E138" s="43" t="s">
        <v>49</v>
      </c>
      <c r="F138" s="43" t="s">
        <v>273</v>
      </c>
      <c r="G138" s="43" t="s">
        <v>231</v>
      </c>
      <c r="H138" s="43" t="s">
        <v>75</v>
      </c>
      <c r="I138" s="43" t="s">
        <v>44</v>
      </c>
      <c r="J138" s="43" t="s">
        <v>86</v>
      </c>
      <c r="K138" s="44" t="s">
        <v>275</v>
      </c>
      <c r="L138" s="44" t="s">
        <v>88</v>
      </c>
      <c r="M138" s="23" t="n">
        <v>12305261.01</v>
      </c>
      <c r="N138" s="23" t="n">
        <v>2512008.69</v>
      </c>
      <c r="O138" s="23" t="n">
        <v>12305261.01</v>
      </c>
      <c r="P138" s="23" t="n">
        <v>0</v>
      </c>
      <c r="Q138" s="23" t="n">
        <v>0</v>
      </c>
      <c r="R138" s="23" t="n">
        <v>0</v>
      </c>
    </row>
    <row r="139" customFormat="false" ht="84.75" hidden="false" customHeight="true" outlineLevel="0" collapsed="false">
      <c r="A139" s="50" t="s">
        <v>194</v>
      </c>
      <c r="B139" s="50" t="s">
        <v>276</v>
      </c>
      <c r="C139" s="51"/>
      <c r="D139" s="52" t="s">
        <v>24</v>
      </c>
      <c r="E139" s="52" t="s">
        <v>277</v>
      </c>
      <c r="F139" s="52" t="s">
        <v>42</v>
      </c>
      <c r="G139" s="52" t="s">
        <v>43</v>
      </c>
      <c r="H139" s="52" t="s">
        <v>42</v>
      </c>
      <c r="I139" s="52" t="s">
        <v>44</v>
      </c>
      <c r="J139" s="52" t="s">
        <v>43</v>
      </c>
      <c r="K139" s="53"/>
      <c r="L139" s="53"/>
      <c r="M139" s="54" t="n">
        <f aca="false">M140+M141</f>
        <v>-611572.77</v>
      </c>
      <c r="N139" s="54" t="n">
        <f aca="false">N140+N141</f>
        <v>-619092.77</v>
      </c>
      <c r="O139" s="54" t="n">
        <f aca="false">O140+O141</f>
        <v>-619092.77</v>
      </c>
      <c r="P139" s="54" t="n">
        <f aca="false">P140+P141</f>
        <v>0</v>
      </c>
      <c r="Q139" s="54" t="n">
        <f aca="false">Q140+Q141</f>
        <v>0</v>
      </c>
      <c r="R139" s="54" t="n">
        <f aca="false">R140+R141</f>
        <v>0</v>
      </c>
    </row>
    <row r="140" customFormat="false" ht="55.5" hidden="false" customHeight="true" outlineLevel="0" collapsed="false">
      <c r="A140" s="21"/>
      <c r="B140" s="21"/>
      <c r="C140" s="43" t="s">
        <v>124</v>
      </c>
      <c r="D140" s="43" t="s">
        <v>24</v>
      </c>
      <c r="E140" s="43" t="s">
        <v>277</v>
      </c>
      <c r="F140" s="43" t="s">
        <v>278</v>
      </c>
      <c r="G140" s="43" t="s">
        <v>50</v>
      </c>
      <c r="H140" s="43" t="s">
        <v>75</v>
      </c>
      <c r="I140" s="43" t="s">
        <v>44</v>
      </c>
      <c r="J140" s="43" t="s">
        <v>86</v>
      </c>
      <c r="K140" s="44" t="s">
        <v>279</v>
      </c>
      <c r="L140" s="44" t="s">
        <v>127</v>
      </c>
      <c r="M140" s="23" t="n">
        <v>-596075.6</v>
      </c>
      <c r="N140" s="23" t="n">
        <v>-603595.6</v>
      </c>
      <c r="O140" s="23" t="n">
        <v>-603595.6</v>
      </c>
      <c r="P140" s="23" t="n">
        <v>0</v>
      </c>
      <c r="Q140" s="23" t="n">
        <v>0</v>
      </c>
      <c r="R140" s="23" t="n">
        <v>0</v>
      </c>
    </row>
    <row r="141" customFormat="false" ht="55.5" hidden="false" customHeight="true" outlineLevel="0" collapsed="false">
      <c r="A141" s="21"/>
      <c r="B141" s="21"/>
      <c r="C141" s="43" t="s">
        <v>84</v>
      </c>
      <c r="D141" s="43" t="s">
        <v>24</v>
      </c>
      <c r="E141" s="43" t="s">
        <v>277</v>
      </c>
      <c r="F141" s="43" t="s">
        <v>278</v>
      </c>
      <c r="G141" s="43" t="s">
        <v>50</v>
      </c>
      <c r="H141" s="43" t="s">
        <v>75</v>
      </c>
      <c r="I141" s="43" t="s">
        <v>44</v>
      </c>
      <c r="J141" s="43" t="s">
        <v>86</v>
      </c>
      <c r="K141" s="44" t="s">
        <v>279</v>
      </c>
      <c r="L141" s="44" t="s">
        <v>88</v>
      </c>
      <c r="M141" s="23" t="n">
        <v>-15497.17</v>
      </c>
      <c r="N141" s="23" t="n">
        <v>-15497.17</v>
      </c>
      <c r="O141" s="23" t="n">
        <v>-15497.17</v>
      </c>
      <c r="P141" s="23" t="n">
        <v>0</v>
      </c>
      <c r="Q141" s="23" t="n">
        <v>0</v>
      </c>
      <c r="R141" s="23" t="n">
        <v>0</v>
      </c>
    </row>
    <row r="142" customFormat="false" ht="30.75" hidden="false" customHeight="true" outlineLevel="0" collapsed="false">
      <c r="A142" s="14"/>
      <c r="B142" s="14" t="s">
        <v>280</v>
      </c>
      <c r="C142" s="15"/>
      <c r="D142" s="15"/>
      <c r="E142" s="15"/>
      <c r="F142" s="15"/>
      <c r="G142" s="15"/>
      <c r="H142" s="15"/>
      <c r="I142" s="15"/>
      <c r="J142" s="15"/>
      <c r="K142" s="55"/>
      <c r="L142" s="16"/>
      <c r="M142" s="16" t="n">
        <f aca="false">M8+M88</f>
        <v>933844661.96</v>
      </c>
      <c r="N142" s="16" t="n">
        <f aca="false">N8+N88</f>
        <v>614573210.93</v>
      </c>
      <c r="O142" s="16" t="n">
        <f aca="false">O8+O88</f>
        <v>944358719.11</v>
      </c>
      <c r="P142" s="16" t="n">
        <f aca="false">P8+P88</f>
        <v>681221544.35</v>
      </c>
      <c r="Q142" s="16" t="n">
        <f aca="false">Q8+Q88</f>
        <v>582086701.86</v>
      </c>
      <c r="R142" s="16" t="n">
        <f aca="false">R8+R88</f>
        <v>559083291.04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Грекова</cp:lastModifiedBy>
  <cp:lastPrinted>2021-11-15T08:44:44Z</cp:lastPrinted>
  <dcterms:modified xsi:type="dcterms:W3CDTF">2022-11-14T13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