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7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23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 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,0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                                                       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false" showRowColHeaders="true" showZeros="false" rightToLeft="false" tabSelected="true" showOutlineSymbols="true" defaultGridColor="true" view="pageBreakPreview" topLeftCell="B160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e">
        <f aca="false">D15+D21+D31+D38+D43+D58+D65+D69+D81</f>
        <v>#VALUE!</v>
      </c>
      <c r="E14" s="33" t="n">
        <f aca="false">E15+E21+E31+E38+E43+E58+E65+E69+E81</f>
        <v>128418200</v>
      </c>
      <c r="F14" s="34" t="n">
        <f aca="false">F15+F21+F31+F38+F43+F58+F65+F69+F81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5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</f>
        <v>95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4314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736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64000</v>
      </c>
      <c r="E20" s="38" t="n">
        <v>171000</v>
      </c>
      <c r="F20" s="39" t="n">
        <v>178000</v>
      </c>
      <c r="G20" s="36"/>
      <c r="H20" s="28"/>
      <c r="I20" s="28"/>
    </row>
    <row r="21" customFormat="false" ht="36" hidden="false" customHeight="false" outlineLevel="0" collapsed="false">
      <c r="A21" s="24"/>
      <c r="B21" s="31" t="s">
        <v>31</v>
      </c>
      <c r="C21" s="32" t="s">
        <v>32</v>
      </c>
      <c r="D21" s="33" t="n">
        <f aca="false">D22</f>
        <v>10676100</v>
      </c>
      <c r="E21" s="33" t="n">
        <f aca="false">E22</f>
        <v>11248800</v>
      </c>
      <c r="F21" s="34" t="n">
        <f aca="false">F22</f>
        <v>11333200</v>
      </c>
      <c r="G21" s="36"/>
      <c r="H21" s="28"/>
      <c r="I21" s="28"/>
    </row>
    <row r="22" customFormat="false" ht="24" hidden="false" customHeight="false" outlineLevel="0" collapsed="false">
      <c r="A22" s="24"/>
      <c r="B22" s="29" t="s">
        <v>33</v>
      </c>
      <c r="C22" s="37" t="s">
        <v>34</v>
      </c>
      <c r="D22" s="38" t="n">
        <f aca="false">D23+D25+D27+D29</f>
        <v>10676100</v>
      </c>
      <c r="E22" s="38" t="n">
        <f aca="false">E23+E25+E27+E29</f>
        <v>11248800</v>
      </c>
      <c r="F22" s="39" t="n">
        <f aca="false">F23+F25+F27+F29</f>
        <v>11333200</v>
      </c>
      <c r="G22" s="36"/>
      <c r="H22" s="28"/>
      <c r="I22" s="28"/>
    </row>
    <row r="23" customFormat="false" ht="60" hidden="false" customHeight="false" outlineLevel="0" collapsed="false">
      <c r="A23" s="24"/>
      <c r="B23" s="29" t="s">
        <v>35</v>
      </c>
      <c r="C23" s="37" t="s">
        <v>36</v>
      </c>
      <c r="D23" s="38" t="n">
        <f aca="false">D24</f>
        <v>4902100</v>
      </c>
      <c r="E23" s="38" t="n">
        <f aca="false">E24</f>
        <v>5171300</v>
      </c>
      <c r="F23" s="39" t="n">
        <f aca="false">F24</f>
        <v>5247100</v>
      </c>
      <c r="G23" s="36"/>
      <c r="H23" s="28"/>
      <c r="I23" s="28"/>
    </row>
    <row r="24" customFormat="false" ht="90" hidden="false" customHeight="true" outlineLevel="0" collapsed="false">
      <c r="A24" s="24"/>
      <c r="B24" s="29" t="s">
        <v>37</v>
      </c>
      <c r="C24" s="37" t="s">
        <v>38</v>
      </c>
      <c r="D24" s="38" t="n">
        <v>4902100</v>
      </c>
      <c r="E24" s="38" t="n">
        <v>5171300</v>
      </c>
      <c r="F24" s="39" t="n">
        <v>5247100</v>
      </c>
      <c r="G24" s="36"/>
      <c r="H24" s="28"/>
      <c r="I24" s="28"/>
    </row>
    <row r="25" customFormat="false" ht="73.5" hidden="false" customHeight="true" outlineLevel="0" collapsed="false">
      <c r="A25" s="24"/>
      <c r="B25" s="29" t="s">
        <v>39</v>
      </c>
      <c r="C25" s="37" t="s">
        <v>40</v>
      </c>
      <c r="D25" s="38" t="n">
        <f aca="false">D26</f>
        <v>27900</v>
      </c>
      <c r="E25" s="38" t="n">
        <f aca="false">E26</f>
        <v>29200</v>
      </c>
      <c r="F25" s="39" t="n">
        <f aca="false">F26</f>
        <v>29300</v>
      </c>
      <c r="G25" s="36"/>
      <c r="H25" s="28"/>
      <c r="I25" s="28"/>
    </row>
    <row r="26" customFormat="false" ht="111.75" hidden="false" customHeight="true" outlineLevel="0" collapsed="false">
      <c r="A26" s="24"/>
      <c r="B26" s="29" t="s">
        <v>41</v>
      </c>
      <c r="C26" s="37" t="s">
        <v>42</v>
      </c>
      <c r="D26" s="38" t="n">
        <v>27900</v>
      </c>
      <c r="E26" s="38" t="n">
        <v>29200</v>
      </c>
      <c r="F26" s="39" t="n">
        <v>293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6448400</v>
      </c>
      <c r="E27" s="38" t="n">
        <f aca="false">E28</f>
        <v>6785000</v>
      </c>
      <c r="F27" s="39" t="n">
        <f aca="false">F28</f>
        <v>6862400</v>
      </c>
      <c r="G27" s="36"/>
      <c r="H27" s="28"/>
      <c r="I27" s="28"/>
    </row>
    <row r="28" customFormat="false" ht="96" hidden="false" customHeight="false" outlineLevel="0" collapsed="false">
      <c r="A28" s="24"/>
      <c r="B28" s="29" t="s">
        <v>45</v>
      </c>
      <c r="C28" s="37" t="s">
        <v>46</v>
      </c>
      <c r="D28" s="38" t="n">
        <v>6448400</v>
      </c>
      <c r="E28" s="38" t="n">
        <v>6785000</v>
      </c>
      <c r="F28" s="39" t="n">
        <v>68624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-702300</v>
      </c>
      <c r="E29" s="38" t="n">
        <f aca="false">E30</f>
        <v>-736700</v>
      </c>
      <c r="F29" s="39" t="n">
        <f aca="false">F30</f>
        <v>-805600</v>
      </c>
      <c r="G29" s="36"/>
      <c r="H29" s="28"/>
      <c r="I29" s="28"/>
    </row>
    <row r="30" customFormat="false" ht="96" hidden="false" customHeight="false" outlineLevel="0" collapsed="false">
      <c r="A30" s="24"/>
      <c r="B30" s="29" t="s">
        <v>49</v>
      </c>
      <c r="C30" s="37" t="s">
        <v>50</v>
      </c>
      <c r="D30" s="38" t="n">
        <v>-702300</v>
      </c>
      <c r="E30" s="38" t="n">
        <v>-736700</v>
      </c>
      <c r="F30" s="39" t="n">
        <v>-805600</v>
      </c>
      <c r="G30" s="36"/>
      <c r="H30" s="28"/>
      <c r="I30" s="28"/>
    </row>
    <row r="31" customFormat="false" ht="12.75" hidden="false" customHeight="false" outlineLevel="0" collapsed="false">
      <c r="A31" s="24"/>
      <c r="B31" s="31" t="s">
        <v>51</v>
      </c>
      <c r="C31" s="32" t="s">
        <v>52</v>
      </c>
      <c r="D31" s="33" t="n">
        <f aca="false">D32+D34+D36</f>
        <v>10984500</v>
      </c>
      <c r="E31" s="33" t="n">
        <f aca="false">E32+E34+E36</f>
        <v>4508800</v>
      </c>
      <c r="F31" s="34" t="n">
        <f aca="false">F32+F34+F36</f>
        <v>4689800</v>
      </c>
      <c r="G31" s="36"/>
      <c r="H31" s="28"/>
      <c r="I31" s="28"/>
    </row>
    <row r="32" customFormat="false" ht="24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2263000</v>
      </c>
      <c r="E32" s="38" t="n">
        <f aca="false">E33</f>
        <v>0</v>
      </c>
      <c r="F32" s="39" t="n">
        <f aca="false">F33</f>
        <v>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4</v>
      </c>
      <c r="D33" s="38" t="n">
        <v>2263000</v>
      </c>
      <c r="E33" s="38"/>
      <c r="F33" s="39" t="n">
        <v>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6</v>
      </c>
      <c r="C34" s="37" t="s">
        <v>57</v>
      </c>
      <c r="D34" s="38" t="n">
        <f aca="false">D35</f>
        <v>4014500</v>
      </c>
      <c r="E34" s="38" t="n">
        <f aca="false">E35</f>
        <v>337800</v>
      </c>
      <c r="F34" s="39" t="n">
        <f aca="false">F35</f>
        <v>3518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7</v>
      </c>
      <c r="D35" s="38" t="n">
        <v>4014500</v>
      </c>
      <c r="E35" s="38" t="n">
        <v>337800</v>
      </c>
      <c r="F35" s="39" t="n">
        <v>3518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59</v>
      </c>
      <c r="C36" s="37" t="s">
        <v>60</v>
      </c>
      <c r="D36" s="38" t="n">
        <f aca="false">D37</f>
        <v>4707000</v>
      </c>
      <c r="E36" s="38" t="n">
        <f aca="false">E37</f>
        <v>4171000</v>
      </c>
      <c r="F36" s="39" t="n">
        <f aca="false">F37</f>
        <v>4338000</v>
      </c>
      <c r="G36" s="36"/>
      <c r="H36" s="28"/>
      <c r="I36" s="28"/>
    </row>
    <row r="37" customFormat="false" ht="36" hidden="false" customHeight="false" outlineLevel="0" collapsed="false">
      <c r="A37" s="24"/>
      <c r="B37" s="29" t="s">
        <v>61</v>
      </c>
      <c r="C37" s="37" t="s">
        <v>62</v>
      </c>
      <c r="D37" s="38" t="n">
        <v>4707000</v>
      </c>
      <c r="E37" s="38" t="n">
        <v>4171000</v>
      </c>
      <c r="F37" s="39" t="n">
        <v>4338000</v>
      </c>
      <c r="G37" s="36"/>
      <c r="H37" s="28"/>
      <c r="I37" s="28"/>
    </row>
    <row r="38" customFormat="false" ht="12.75" hidden="false" customHeight="false" outlineLevel="0" collapsed="false">
      <c r="A38" s="24"/>
      <c r="B38" s="31" t="s">
        <v>63</v>
      </c>
      <c r="C38" s="32" t="s">
        <v>64</v>
      </c>
      <c r="D38" s="33" t="n">
        <f aca="false">D39+D41</f>
        <v>2387000</v>
      </c>
      <c r="E38" s="33" t="n">
        <f aca="false">E39+E41</f>
        <v>2434000</v>
      </c>
      <c r="F38" s="34" t="n">
        <f aca="false">F39+F41</f>
        <v>2482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2367000</v>
      </c>
      <c r="E39" s="38" t="n">
        <f aca="false">E40</f>
        <v>2414000</v>
      </c>
      <c r="F39" s="34" t="n">
        <f aca="false">F40</f>
        <v>2462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2367000</v>
      </c>
      <c r="E40" s="38" t="n">
        <v>2414000</v>
      </c>
      <c r="F40" s="39" t="n">
        <v>2462000</v>
      </c>
      <c r="G40" s="36"/>
      <c r="H40" s="28"/>
      <c r="I40" s="28"/>
    </row>
    <row r="41" customFormat="false" ht="30" hidden="false" customHeight="true" outlineLevel="0" collapsed="false">
      <c r="A41" s="24"/>
      <c r="B41" s="29" t="s">
        <v>69</v>
      </c>
      <c r="C41" s="37" t="s">
        <v>70</v>
      </c>
      <c r="D41" s="38" t="n">
        <f aca="false">D42</f>
        <v>20000</v>
      </c>
      <c r="E41" s="38" t="n">
        <f aca="false">E42</f>
        <v>20000</v>
      </c>
      <c r="F41" s="39" t="n">
        <f aca="false">F42</f>
        <v>20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v>20000</v>
      </c>
      <c r="E42" s="38" t="n">
        <v>20000</v>
      </c>
      <c r="F42" s="39" t="n">
        <v>20000</v>
      </c>
      <c r="G42" s="36"/>
      <c r="H42" s="28"/>
      <c r="I42" s="28"/>
    </row>
    <row r="43" customFormat="false" ht="36" hidden="false" customHeight="false" outlineLevel="0" collapsed="false">
      <c r="A43" s="24"/>
      <c r="B43" s="31" t="s">
        <v>73</v>
      </c>
      <c r="C43" s="32" t="s">
        <v>74</v>
      </c>
      <c r="D43" s="33" t="e">
        <f aca="false">D44+D52+D55</f>
        <v>#VALUE!</v>
      </c>
      <c r="E43" s="33" t="n">
        <f aca="false">E44+E52+E55</f>
        <v>9030600</v>
      </c>
      <c r="F43" s="34" t="n">
        <f aca="false">F44+F52+F55</f>
        <v>9270400</v>
      </c>
      <c r="G43" s="36"/>
      <c r="H43" s="28"/>
      <c r="I43" s="28"/>
    </row>
    <row r="44" customFormat="false" ht="72" hidden="false" customHeight="false" outlineLevel="0" collapsed="false">
      <c r="A44" s="24"/>
      <c r="B44" s="29" t="s">
        <v>75</v>
      </c>
      <c r="C44" s="37" t="s">
        <v>76</v>
      </c>
      <c r="D44" s="38" t="n">
        <f aca="false">D45+D48+D50</f>
        <v>8477600</v>
      </c>
      <c r="E44" s="38" t="n">
        <f aca="false">E45+E48+E50</f>
        <v>8879200</v>
      </c>
      <c r="F44" s="39" t="n">
        <f aca="false">F45+F48+F50</f>
        <v>9119000</v>
      </c>
      <c r="G44" s="36"/>
      <c r="H44" s="28"/>
      <c r="I44" s="28"/>
    </row>
    <row r="45" customFormat="false" ht="60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7</f>
        <v>7475500</v>
      </c>
      <c r="E45" s="38" t="n">
        <f aca="false">E46+E47</f>
        <v>7945000</v>
      </c>
      <c r="F45" s="39" t="n">
        <f aca="false">F46+F47</f>
        <v>8220200</v>
      </c>
      <c r="G45" s="36"/>
      <c r="H45" s="28"/>
      <c r="I45" s="28"/>
    </row>
    <row r="46" customFormat="false" ht="72" hidden="false" customHeight="false" outlineLevel="0" collapsed="false">
      <c r="A46" s="24"/>
      <c r="B46" s="29" t="s">
        <v>79</v>
      </c>
      <c r="C46" s="37" t="s">
        <v>80</v>
      </c>
      <c r="D46" s="38" t="n">
        <v>6665100</v>
      </c>
      <c r="E46" s="38" t="n">
        <v>7125300</v>
      </c>
      <c r="F46" s="39" t="n">
        <v>7410400</v>
      </c>
      <c r="G46" s="36"/>
      <c r="H46" s="28"/>
      <c r="I46" s="28"/>
    </row>
    <row r="47" customFormat="false" ht="63.75" hidden="false" customHeight="true" outlineLevel="0" collapsed="false">
      <c r="A47" s="24"/>
      <c r="B47" s="29" t="s">
        <v>81</v>
      </c>
      <c r="C47" s="37" t="s">
        <v>82</v>
      </c>
      <c r="D47" s="38" t="n">
        <v>810400</v>
      </c>
      <c r="E47" s="38" t="n">
        <v>819700</v>
      </c>
      <c r="F47" s="39" t="n">
        <v>809800</v>
      </c>
      <c r="G47" s="36"/>
      <c r="H47" s="28"/>
      <c r="I47" s="28"/>
    </row>
    <row r="48" customFormat="false" ht="78" hidden="false" customHeight="true" outlineLevel="0" collapsed="false">
      <c r="A48" s="24"/>
      <c r="B48" s="29" t="s">
        <v>83</v>
      </c>
      <c r="C48" s="37" t="s">
        <v>84</v>
      </c>
      <c r="D48" s="38" t="n">
        <f aca="false">D49</f>
        <v>482900</v>
      </c>
      <c r="E48" s="38" t="n">
        <f aca="false">E49</f>
        <v>502200</v>
      </c>
      <c r="F48" s="39" t="n">
        <f aca="false">F49</f>
        <v>522300</v>
      </c>
      <c r="G48" s="36"/>
      <c r="H48" s="28"/>
      <c r="I48" s="28"/>
    </row>
    <row r="49" customFormat="false" ht="63.75" hidden="false" customHeight="true" outlineLevel="0" collapsed="false">
      <c r="A49" s="24"/>
      <c r="B49" s="29" t="s">
        <v>85</v>
      </c>
      <c r="C49" s="37" t="s">
        <v>86</v>
      </c>
      <c r="D49" s="38" t="n">
        <v>482900</v>
      </c>
      <c r="E49" s="38" t="n">
        <v>502200</v>
      </c>
      <c r="F49" s="39" t="n">
        <v>5223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7</v>
      </c>
      <c r="C50" s="37" t="s">
        <v>88</v>
      </c>
      <c r="D50" s="38" t="n">
        <f aca="false">D51</f>
        <v>519200</v>
      </c>
      <c r="E50" s="38" t="n">
        <f aca="false">E51</f>
        <v>432000</v>
      </c>
      <c r="F50" s="39" t="n">
        <f aca="false">F51</f>
        <v>3765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v>519200</v>
      </c>
      <c r="E51" s="38" t="n">
        <v>432000</v>
      </c>
      <c r="F51" s="39" t="n">
        <v>376500</v>
      </c>
      <c r="G51" s="36"/>
      <c r="H51" s="28"/>
      <c r="I51" s="28"/>
    </row>
    <row r="52" customFormat="false" ht="24" hidden="false" customHeight="false" outlineLevel="0" collapsed="false">
      <c r="A52" s="24"/>
      <c r="B52" s="29" t="s">
        <v>91</v>
      </c>
      <c r="C52" s="37" t="s">
        <v>92</v>
      </c>
      <c r="D52" s="38" t="str">
        <f aca="false">D53</f>
        <v>0,00</v>
      </c>
      <c r="E52" s="38" t="n">
        <f aca="false">E53</f>
        <v>150000</v>
      </c>
      <c r="F52" s="39" t="n">
        <f aca="false">F53</f>
        <v>150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str">
        <f aca="false">D54</f>
        <v>0,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48" hidden="false" customHeight="false" outlineLevel="0" collapsed="false">
      <c r="A54" s="24"/>
      <c r="B54" s="29" t="s">
        <v>95</v>
      </c>
      <c r="C54" s="37" t="s">
        <v>96</v>
      </c>
      <c r="D54" s="40" t="s">
        <v>97</v>
      </c>
      <c r="E54" s="38" t="n">
        <v>150000</v>
      </c>
      <c r="F54" s="39" t="n">
        <v>150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5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5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60.75" hidden="false" customHeight="true" outlineLevel="0" collapsed="false">
      <c r="A57" s="24"/>
      <c r="B57" s="29" t="s">
        <v>102</v>
      </c>
      <c r="C57" s="37" t="s">
        <v>103</v>
      </c>
      <c r="D57" s="38" t="n">
        <v>1500</v>
      </c>
      <c r="E57" s="38" t="n">
        <v>1400</v>
      </c>
      <c r="F57" s="39" t="n">
        <v>1400</v>
      </c>
      <c r="G57" s="36"/>
      <c r="H57" s="28"/>
      <c r="I57" s="28"/>
    </row>
    <row r="58" customFormat="false" ht="24" hidden="false" customHeight="false" outlineLevel="0" collapsed="false">
      <c r="A58" s="24"/>
      <c r="B58" s="31" t="s">
        <v>104</v>
      </c>
      <c r="C58" s="32" t="s">
        <v>105</v>
      </c>
      <c r="D58" s="33" t="n">
        <f aca="false">D59</f>
        <v>1193000</v>
      </c>
      <c r="E58" s="33" t="n">
        <f aca="false">E59</f>
        <v>1193000</v>
      </c>
      <c r="F58" s="34" t="n">
        <f aca="false">F59</f>
        <v>1193000</v>
      </c>
      <c r="G58" s="36"/>
      <c r="H58" s="28"/>
      <c r="I58" s="28"/>
    </row>
    <row r="59" customFormat="false" ht="12.75" hidden="false" customHeight="false" outlineLevel="0" collapsed="false">
      <c r="A59" s="24"/>
      <c r="B59" s="29" t="s">
        <v>106</v>
      </c>
      <c r="C59" s="37" t="s">
        <v>107</v>
      </c>
      <c r="D59" s="38" t="n">
        <f aca="false">D60+D61+D62</f>
        <v>1193000</v>
      </c>
      <c r="E59" s="38" t="n">
        <f aca="false">E60+E61+E62</f>
        <v>1193000</v>
      </c>
      <c r="F59" s="39" t="n">
        <f aca="false">F60+F61+F62</f>
        <v>11930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141500</v>
      </c>
      <c r="E60" s="38" t="n">
        <v>141500</v>
      </c>
      <c r="F60" s="39" t="n">
        <v>141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272700</v>
      </c>
      <c r="E61" s="38" t="n">
        <v>272700</v>
      </c>
      <c r="F61" s="39" t="n">
        <v>2727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f aca="false">D63+D64</f>
        <v>778800</v>
      </c>
      <c r="E62" s="38" t="n">
        <f aca="false">E63+E64</f>
        <v>778800</v>
      </c>
      <c r="F62" s="39" t="n">
        <f aca="false">F63+F64</f>
        <v>7788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58600</v>
      </c>
      <c r="E63" s="38" t="n">
        <v>106400</v>
      </c>
      <c r="F63" s="39" t="n">
        <v>1064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420200</v>
      </c>
      <c r="E64" s="38" t="n">
        <v>672400</v>
      </c>
      <c r="F64" s="39" t="n">
        <v>672400</v>
      </c>
      <c r="G64" s="36"/>
      <c r="H64" s="28"/>
      <c r="I64" s="28"/>
    </row>
    <row r="65" customFormat="false" ht="24" hidden="false" customHeight="false" outlineLevel="0" collapsed="false">
      <c r="A65" s="24"/>
      <c r="B65" s="31" t="s">
        <v>118</v>
      </c>
      <c r="C65" s="32" t="s">
        <v>119</v>
      </c>
      <c r="D65" s="38" t="n">
        <f aca="false">D66</f>
        <v>165100</v>
      </c>
      <c r="E65" s="38" t="n">
        <f aca="false">E66</f>
        <v>49000</v>
      </c>
      <c r="F65" s="39" t="n">
        <f aca="false">F66</f>
        <v>509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20</v>
      </c>
      <c r="C66" s="37" t="s">
        <v>121</v>
      </c>
      <c r="D66" s="38" t="n">
        <f aca="false">D67</f>
        <v>165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</f>
        <v>165100</v>
      </c>
      <c r="E67" s="38" t="n">
        <f aca="false">E68</f>
        <v>49000</v>
      </c>
      <c r="F67" s="39" t="n">
        <f aca="false">F68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4</v>
      </c>
      <c r="C68" s="37" t="s">
        <v>125</v>
      </c>
      <c r="D68" s="38" t="n">
        <v>165100</v>
      </c>
      <c r="E68" s="38" t="n">
        <v>49000</v>
      </c>
      <c r="F68" s="39" t="n">
        <v>509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6</v>
      </c>
      <c r="C69" s="32" t="s">
        <v>127</v>
      </c>
      <c r="D69" s="33" t="n">
        <f aca="false">D70+D72+D78</f>
        <v>28510225</v>
      </c>
      <c r="E69" s="33" t="n">
        <f aca="false">E70+E72</f>
        <v>70000</v>
      </c>
      <c r="F69" s="34" t="n">
        <f aca="false">F70+F72</f>
        <v>80000</v>
      </c>
      <c r="G69" s="36"/>
      <c r="H69" s="28"/>
      <c r="I69" s="28"/>
    </row>
    <row r="70" customFormat="false" ht="72" hidden="false" customHeight="false" outlineLevel="0" collapsed="false">
      <c r="A70" s="24"/>
      <c r="B70" s="29" t="s">
        <v>128</v>
      </c>
      <c r="C70" s="37" t="s">
        <v>129</v>
      </c>
      <c r="D70" s="38" t="n">
        <f aca="false">D71</f>
        <v>60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60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6</f>
        <v>27853225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5+D74</f>
        <v>27753225</v>
      </c>
      <c r="E73" s="38" t="n">
        <f aca="false">E75</f>
        <v>70000</v>
      </c>
      <c r="F73" s="39" t="n">
        <f aca="false">F75</f>
        <v>80000</v>
      </c>
      <c r="G73" s="36"/>
      <c r="H73" s="28"/>
      <c r="I73" s="28"/>
    </row>
    <row r="74" customFormat="false" ht="51.75" hidden="false" customHeight="true" outlineLevel="0" collapsed="false">
      <c r="A74" s="24"/>
      <c r="B74" s="29" t="s">
        <v>136</v>
      </c>
      <c r="C74" s="37" t="s">
        <v>137</v>
      </c>
      <c r="D74" s="38" t="n">
        <v>27683225</v>
      </c>
      <c r="E74" s="38"/>
      <c r="F74" s="39"/>
      <c r="G74" s="36"/>
      <c r="H74" s="28"/>
      <c r="I74" s="28"/>
    </row>
    <row r="75" customFormat="false" ht="38.25" hidden="false" customHeight="true" outlineLevel="0" collapsed="false">
      <c r="A75" s="24"/>
      <c r="B75" s="29" t="s">
        <v>138</v>
      </c>
      <c r="C75" s="37" t="s">
        <v>139</v>
      </c>
      <c r="D75" s="38" t="n">
        <v>70000</v>
      </c>
      <c r="E75" s="38" t="n">
        <v>70000</v>
      </c>
      <c r="F75" s="39" t="n">
        <v>80000</v>
      </c>
      <c r="G75" s="36"/>
      <c r="H75" s="28"/>
      <c r="I75" s="28"/>
    </row>
    <row r="76" customFormat="false" ht="39" hidden="false" customHeight="true" outlineLevel="0" collapsed="false">
      <c r="A76" s="24"/>
      <c r="B76" s="29" t="s">
        <v>140</v>
      </c>
      <c r="C76" s="37" t="s">
        <v>141</v>
      </c>
      <c r="D76" s="38" t="n">
        <f aca="false">D77</f>
        <v>100000</v>
      </c>
      <c r="E76" s="38"/>
      <c r="F76" s="39"/>
      <c r="G76" s="36"/>
      <c r="H76" s="28"/>
      <c r="I76" s="28"/>
    </row>
    <row r="77" customFormat="false" ht="50.25" hidden="false" customHeight="true" outlineLevel="0" collapsed="false">
      <c r="A77" s="24"/>
      <c r="B77" s="29" t="s">
        <v>142</v>
      </c>
      <c r="C77" s="37" t="s">
        <v>143</v>
      </c>
      <c r="D77" s="38" t="n">
        <v>100000</v>
      </c>
      <c r="E77" s="38"/>
      <c r="F77" s="39"/>
      <c r="G77" s="36"/>
      <c r="H77" s="28"/>
      <c r="I77" s="28"/>
    </row>
    <row r="78" customFormat="false" ht="60.75" hidden="false" customHeight="true" outlineLevel="0" collapsed="false">
      <c r="A78" s="24"/>
      <c r="B78" s="29" t="s">
        <v>144</v>
      </c>
      <c r="C78" s="37" t="s">
        <v>145</v>
      </c>
      <c r="D78" s="38" t="n">
        <f aca="false">D79</f>
        <v>57000</v>
      </c>
      <c r="E78" s="38"/>
      <c r="F78" s="39"/>
      <c r="G78" s="36"/>
      <c r="H78" s="28"/>
      <c r="I78" s="28"/>
    </row>
    <row r="79" customFormat="false" ht="62.2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57000</v>
      </c>
      <c r="E79" s="38"/>
      <c r="F79" s="39"/>
      <c r="G79" s="36"/>
      <c r="H79" s="28"/>
      <c r="I79" s="28"/>
    </row>
    <row r="80" customFormat="false" ht="86.25" hidden="false" customHeight="true" outlineLevel="0" collapsed="false">
      <c r="A80" s="24"/>
      <c r="B80" s="29" t="s">
        <v>148</v>
      </c>
      <c r="C80" s="37" t="s">
        <v>149</v>
      </c>
      <c r="D80" s="38" t="n">
        <v>57000</v>
      </c>
      <c r="E80" s="38"/>
      <c r="F80" s="39"/>
      <c r="G80" s="36"/>
      <c r="H80" s="28"/>
      <c r="I80" s="28"/>
    </row>
    <row r="81" customFormat="false" ht="12.75" hidden="false" customHeight="false" outlineLevel="0" collapsed="false">
      <c r="A81" s="24"/>
      <c r="B81" s="31" t="s">
        <v>150</v>
      </c>
      <c r="C81" s="32" t="s">
        <v>151</v>
      </c>
      <c r="D81" s="33" t="n">
        <f aca="false">D82+D103+D108+D110+D105</f>
        <v>2977100</v>
      </c>
      <c r="E81" s="33" t="n">
        <f aca="false">E82+E103+E108</f>
        <v>1094000</v>
      </c>
      <c r="F81" s="34" t="n">
        <f aca="false">F82+F103+F108</f>
        <v>1097000</v>
      </c>
      <c r="G81" s="36"/>
      <c r="H81" s="28"/>
      <c r="I81" s="28"/>
    </row>
    <row r="82" customFormat="false" ht="39" hidden="false" customHeight="true" outlineLevel="0" collapsed="false">
      <c r="A82" s="24"/>
      <c r="B82" s="29" t="s">
        <v>152</v>
      </c>
      <c r="C82" s="37" t="s">
        <v>153</v>
      </c>
      <c r="D82" s="38" t="n">
        <f aca="false">D83+D85+D87+D89+D91+D93+D95+D97+D99+D101</f>
        <v>2690600</v>
      </c>
      <c r="E82" s="38" t="n">
        <f aca="false">E83+E85+E87+E89+E91+E93+E95+E97+E99</f>
        <v>1061000</v>
      </c>
      <c r="F82" s="39" t="n">
        <f aca="false">F83+F85+F87+F89+F91+F93+F95+F97+F99</f>
        <v>1063000</v>
      </c>
      <c r="G82" s="36"/>
      <c r="H82" s="28"/>
      <c r="I82" s="28"/>
    </row>
    <row r="83" customFormat="false" ht="48.75" hidden="false" customHeight="true" outlineLevel="0" collapsed="false">
      <c r="A83" s="24"/>
      <c r="B83" s="29" t="s">
        <v>154</v>
      </c>
      <c r="C83" s="37" t="s">
        <v>155</v>
      </c>
      <c r="D83" s="38" t="n">
        <f aca="false">D84</f>
        <v>57200</v>
      </c>
      <c r="E83" s="38" t="n">
        <f aca="false">E84</f>
        <v>57500</v>
      </c>
      <c r="F83" s="39" t="n">
        <f aca="false">F84</f>
        <v>58000</v>
      </c>
      <c r="G83" s="36"/>
      <c r="H83" s="28"/>
      <c r="I83" s="28"/>
    </row>
    <row r="84" customFormat="false" ht="73.5" hidden="false" customHeight="true" outlineLevel="0" collapsed="false">
      <c r="A84" s="24"/>
      <c r="B84" s="41" t="s">
        <v>156</v>
      </c>
      <c r="C84" s="37" t="s">
        <v>157</v>
      </c>
      <c r="D84" s="38" t="n">
        <v>57200</v>
      </c>
      <c r="E84" s="38" t="n">
        <v>57500</v>
      </c>
      <c r="F84" s="39" t="n">
        <v>58000</v>
      </c>
      <c r="G84" s="36"/>
      <c r="H84" s="28"/>
      <c r="I84" s="28"/>
    </row>
    <row r="85" customFormat="false" ht="65.25" hidden="false" customHeight="true" outlineLevel="0" collapsed="false">
      <c r="A85" s="24"/>
      <c r="B85" s="41" t="s">
        <v>158</v>
      </c>
      <c r="C85" s="37" t="s">
        <v>159</v>
      </c>
      <c r="D85" s="38" t="n">
        <f aca="false">D86</f>
        <v>168000</v>
      </c>
      <c r="E85" s="38" t="n">
        <f aca="false">E86</f>
        <v>172500</v>
      </c>
      <c r="F85" s="39" t="n">
        <f aca="false">F86</f>
        <v>173000</v>
      </c>
      <c r="G85" s="36"/>
      <c r="H85" s="28"/>
      <c r="I85" s="28"/>
    </row>
    <row r="86" customFormat="false" ht="87" hidden="false" customHeight="true" outlineLevel="0" collapsed="false">
      <c r="A86" s="24"/>
      <c r="B86" s="41" t="s">
        <v>160</v>
      </c>
      <c r="C86" s="37" t="s">
        <v>161</v>
      </c>
      <c r="D86" s="38" t="n">
        <v>168000</v>
      </c>
      <c r="E86" s="38" t="n">
        <v>172500</v>
      </c>
      <c r="F86" s="39" t="n">
        <v>173000</v>
      </c>
      <c r="G86" s="36"/>
      <c r="H86" s="28"/>
      <c r="I86" s="28"/>
    </row>
    <row r="87" customFormat="false" ht="48.75" hidden="false" customHeight="true" outlineLevel="0" collapsed="false">
      <c r="A87" s="24"/>
      <c r="B87" s="41" t="s">
        <v>162</v>
      </c>
      <c r="C87" s="37" t="s">
        <v>163</v>
      </c>
      <c r="D87" s="38" t="n">
        <f aca="false">D88</f>
        <v>56800</v>
      </c>
      <c r="E87" s="38" t="n">
        <f aca="false">E88</f>
        <v>51000</v>
      </c>
      <c r="F87" s="39" t="n">
        <f aca="false">F88</f>
        <v>51000</v>
      </c>
      <c r="G87" s="36"/>
      <c r="H87" s="28"/>
      <c r="I87" s="28"/>
    </row>
    <row r="88" customFormat="false" ht="72.75" hidden="false" customHeight="true" outlineLevel="0" collapsed="false">
      <c r="A88" s="24"/>
      <c r="B88" s="29" t="s">
        <v>164</v>
      </c>
      <c r="C88" s="37" t="s">
        <v>165</v>
      </c>
      <c r="D88" s="38" t="n">
        <v>56800</v>
      </c>
      <c r="E88" s="38" t="n">
        <v>51000</v>
      </c>
      <c r="F88" s="39" t="n">
        <v>51000</v>
      </c>
      <c r="G88" s="36"/>
      <c r="H88" s="28"/>
      <c r="I88" s="28"/>
    </row>
    <row r="89" customFormat="false" ht="54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18000</v>
      </c>
      <c r="E89" s="38" t="n">
        <f aca="false">E90</f>
        <v>16000</v>
      </c>
      <c r="F89" s="39" t="n">
        <f aca="false">F90</f>
        <v>16000</v>
      </c>
      <c r="G89" s="36"/>
      <c r="H89" s="28"/>
      <c r="I89" s="28"/>
    </row>
    <row r="90" customFormat="false" ht="72.75" hidden="false" customHeight="true" outlineLevel="0" collapsed="false">
      <c r="A90" s="24"/>
      <c r="B90" s="29" t="s">
        <v>168</v>
      </c>
      <c r="C90" s="37" t="s">
        <v>169</v>
      </c>
      <c r="D90" s="38" t="n">
        <v>18000</v>
      </c>
      <c r="E90" s="38" t="n">
        <v>16000</v>
      </c>
      <c r="F90" s="39" t="n">
        <v>16000</v>
      </c>
      <c r="G90" s="36"/>
      <c r="H90" s="28"/>
      <c r="I90" s="28"/>
    </row>
    <row r="91" customFormat="false" ht="64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63300</v>
      </c>
      <c r="E91" s="38" t="n">
        <f aca="false">E92</f>
        <v>21100</v>
      </c>
      <c r="F91" s="39" t="n">
        <f aca="false">F92</f>
        <v>21100</v>
      </c>
      <c r="G91" s="36"/>
      <c r="H91" s="28"/>
      <c r="I91" s="28"/>
    </row>
    <row r="92" customFormat="false" ht="87" hidden="false" customHeight="true" outlineLevel="0" collapsed="false">
      <c r="A92" s="24"/>
      <c r="B92" s="29" t="s">
        <v>172</v>
      </c>
      <c r="C92" s="37" t="s">
        <v>173</v>
      </c>
      <c r="D92" s="38" t="n">
        <v>63300</v>
      </c>
      <c r="E92" s="38" t="n">
        <v>21100</v>
      </c>
      <c r="F92" s="39" t="n">
        <v>21100</v>
      </c>
      <c r="G92" s="36"/>
      <c r="H92" s="28"/>
      <c r="I92" s="28"/>
    </row>
    <row r="93" customFormat="false" ht="62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21000</v>
      </c>
      <c r="E93" s="38" t="n">
        <f aca="false">E94</f>
        <v>21000</v>
      </c>
      <c r="F93" s="39" t="n">
        <f aca="false">F94</f>
        <v>21000</v>
      </c>
      <c r="G93" s="36"/>
      <c r="H93" s="28"/>
      <c r="I93" s="28"/>
    </row>
    <row r="94" customFormat="false" ht="97.5" hidden="false" customHeight="true" outlineLevel="0" collapsed="false">
      <c r="A94" s="24"/>
      <c r="B94" s="29" t="s">
        <v>176</v>
      </c>
      <c r="C94" s="37" t="s">
        <v>177</v>
      </c>
      <c r="D94" s="38" t="n">
        <v>21000</v>
      </c>
      <c r="E94" s="38" t="n">
        <v>21000</v>
      </c>
      <c r="F94" s="39" t="n">
        <v>21000</v>
      </c>
      <c r="G94" s="36"/>
      <c r="H94" s="28"/>
      <c r="I94" s="28"/>
    </row>
    <row r="95" customFormat="false" ht="49.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16400</v>
      </c>
      <c r="E95" s="38" t="n">
        <f aca="false">E96</f>
        <v>14800</v>
      </c>
      <c r="F95" s="39" t="n">
        <f aca="false">F96</f>
        <v>14800</v>
      </c>
      <c r="G95" s="36"/>
      <c r="H95" s="28"/>
      <c r="I95" s="28"/>
    </row>
    <row r="96" customFormat="false" ht="74.25" hidden="false" customHeight="true" outlineLevel="0" collapsed="false">
      <c r="A96" s="24"/>
      <c r="B96" s="29" t="s">
        <v>180</v>
      </c>
      <c r="C96" s="37" t="s">
        <v>181</v>
      </c>
      <c r="D96" s="38" t="n">
        <v>16400</v>
      </c>
      <c r="E96" s="38" t="n">
        <v>14800</v>
      </c>
      <c r="F96" s="39" t="n">
        <v>14800</v>
      </c>
      <c r="G96" s="36"/>
      <c r="H96" s="28"/>
      <c r="I96" s="28"/>
    </row>
    <row r="97" customFormat="false" ht="53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542000</v>
      </c>
      <c r="E97" s="38" t="n">
        <f aca="false">E98</f>
        <v>228000</v>
      </c>
      <c r="F97" s="39" t="n">
        <f aca="false">F98</f>
        <v>228000</v>
      </c>
      <c r="G97" s="36"/>
      <c r="H97" s="28"/>
      <c r="I97" s="28"/>
    </row>
    <row r="98" customFormat="false" ht="65.25" hidden="false" customHeight="true" outlineLevel="0" collapsed="false">
      <c r="A98" s="24"/>
      <c r="B98" s="29" t="s">
        <v>184</v>
      </c>
      <c r="C98" s="37" t="s">
        <v>185</v>
      </c>
      <c r="D98" s="38" t="n">
        <v>1542000</v>
      </c>
      <c r="E98" s="38" t="n">
        <v>228000</v>
      </c>
      <c r="F98" s="39" t="n">
        <v>228000</v>
      </c>
      <c r="G98" s="36"/>
      <c r="H98" s="28"/>
      <c r="I98" s="28"/>
    </row>
    <row r="99" customFormat="false" ht="60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426500</v>
      </c>
      <c r="E99" s="38" t="n">
        <f aca="false">E100</f>
        <v>479100</v>
      </c>
      <c r="F99" s="39" t="n">
        <f aca="false">F100</f>
        <v>480100</v>
      </c>
      <c r="G99" s="36"/>
      <c r="H99" s="28"/>
      <c r="I99" s="28"/>
    </row>
    <row r="100" customFormat="false" ht="72" hidden="false" customHeight="true" outlineLevel="0" collapsed="false">
      <c r="A100" s="24"/>
      <c r="B100" s="29" t="s">
        <v>188</v>
      </c>
      <c r="C100" s="37" t="s">
        <v>189</v>
      </c>
      <c r="D100" s="38" t="n">
        <v>426500</v>
      </c>
      <c r="E100" s="38" t="n">
        <v>479100</v>
      </c>
      <c r="F100" s="39" t="n">
        <v>480100</v>
      </c>
      <c r="G100" s="36"/>
      <c r="H100" s="28"/>
      <c r="I100" s="28"/>
    </row>
    <row r="101" customFormat="false" ht="102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321400</v>
      </c>
      <c r="E101" s="38"/>
      <c r="F101" s="39"/>
      <c r="G101" s="36"/>
      <c r="H101" s="28"/>
      <c r="I101" s="28"/>
    </row>
    <row r="102" customFormat="false" ht="124.5" hidden="false" customHeight="true" outlineLevel="0" collapsed="false">
      <c r="A102" s="24"/>
      <c r="B102" s="29" t="s">
        <v>192</v>
      </c>
      <c r="C102" s="37" t="s">
        <v>193</v>
      </c>
      <c r="D102" s="38" t="n">
        <v>321400</v>
      </c>
      <c r="E102" s="38"/>
      <c r="F102" s="39"/>
      <c r="G102" s="36"/>
      <c r="H102" s="28"/>
      <c r="I102" s="28"/>
    </row>
    <row r="103" customFormat="false" ht="36.75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80000</v>
      </c>
      <c r="E103" s="38" t="n">
        <f aca="false">E104</f>
        <v>33000</v>
      </c>
      <c r="F103" s="39" t="n">
        <f aca="false">F104</f>
        <v>34000</v>
      </c>
      <c r="G103" s="36"/>
      <c r="H103" s="28"/>
      <c r="I103" s="28"/>
    </row>
    <row r="104" customFormat="false" ht="60.75" hidden="false" customHeight="true" outlineLevel="0" collapsed="false">
      <c r="A104" s="24"/>
      <c r="B104" s="29" t="s">
        <v>196</v>
      </c>
      <c r="C104" s="42" t="s">
        <v>197</v>
      </c>
      <c r="D104" s="43" t="n">
        <v>80000</v>
      </c>
      <c r="E104" s="43" t="n">
        <v>33000</v>
      </c>
      <c r="F104" s="39" t="n">
        <v>34000</v>
      </c>
      <c r="G104" s="36"/>
      <c r="H104" s="28"/>
      <c r="I104" s="28"/>
    </row>
    <row r="105" customFormat="false" ht="99" hidden="false" customHeight="true" outlineLevel="0" collapsed="false">
      <c r="A105" s="24"/>
      <c r="B105" s="29" t="s">
        <v>198</v>
      </c>
      <c r="C105" s="42" t="s">
        <v>199</v>
      </c>
      <c r="D105" s="43" t="n">
        <f aca="false">D106</f>
        <v>31000</v>
      </c>
      <c r="E105" s="43"/>
      <c r="F105" s="39"/>
      <c r="G105" s="36"/>
      <c r="H105" s="28"/>
      <c r="I105" s="28"/>
    </row>
    <row r="106" customFormat="false" ht="51.75" hidden="false" customHeight="true" outlineLevel="0" collapsed="false">
      <c r="A106" s="24"/>
      <c r="B106" s="29" t="s">
        <v>200</v>
      </c>
      <c r="C106" s="42" t="s">
        <v>201</v>
      </c>
      <c r="D106" s="43" t="n">
        <f aca="false">D107</f>
        <v>31000</v>
      </c>
      <c r="E106" s="43"/>
      <c r="F106" s="39"/>
      <c r="G106" s="36"/>
      <c r="H106" s="28"/>
      <c r="I106" s="28"/>
    </row>
    <row r="107" customFormat="false" ht="60.75" hidden="false" customHeight="true" outlineLevel="0" collapsed="false">
      <c r="A107" s="24"/>
      <c r="B107" s="29" t="s">
        <v>202</v>
      </c>
      <c r="C107" s="42" t="s">
        <v>203</v>
      </c>
      <c r="D107" s="43" t="n">
        <v>31000</v>
      </c>
      <c r="E107" s="43"/>
      <c r="F107" s="39"/>
      <c r="G107" s="36"/>
      <c r="H107" s="28"/>
      <c r="I107" s="28"/>
    </row>
    <row r="108" customFormat="false" ht="30" hidden="false" customHeight="true" outlineLevel="0" collapsed="false">
      <c r="A108" s="24"/>
      <c r="B108" s="29" t="s">
        <v>204</v>
      </c>
      <c r="C108" s="42" t="s">
        <v>205</v>
      </c>
      <c r="D108" s="43" t="n">
        <f aca="false">D109</f>
        <v>77000</v>
      </c>
      <c r="E108" s="43"/>
      <c r="F108" s="39"/>
      <c r="G108" s="36"/>
      <c r="H108" s="28"/>
      <c r="I108" s="28"/>
    </row>
    <row r="109" customFormat="false" ht="60.75" hidden="false" customHeight="true" outlineLevel="0" collapsed="false">
      <c r="A109" s="24"/>
      <c r="B109" s="29" t="s">
        <v>206</v>
      </c>
      <c r="C109" s="42" t="s">
        <v>207</v>
      </c>
      <c r="D109" s="43" t="n">
        <v>77000</v>
      </c>
      <c r="E109" s="43"/>
      <c r="F109" s="39"/>
      <c r="G109" s="36"/>
      <c r="H109" s="28"/>
      <c r="I109" s="28"/>
    </row>
    <row r="110" customFormat="false" ht="15.75" hidden="false" customHeight="true" outlineLevel="0" collapsed="false">
      <c r="A110" s="24"/>
      <c r="B110" s="29" t="s">
        <v>208</v>
      </c>
      <c r="C110" s="37" t="s">
        <v>209</v>
      </c>
      <c r="D110" s="43" t="n">
        <f aca="false">D111</f>
        <v>98500</v>
      </c>
      <c r="E110" s="43"/>
      <c r="F110" s="39"/>
      <c r="G110" s="36"/>
      <c r="H110" s="28"/>
      <c r="I110" s="28"/>
    </row>
    <row r="111" customFormat="false" ht="102" hidden="false" customHeight="true" outlineLevel="0" collapsed="false">
      <c r="A111" s="24"/>
      <c r="B111" s="29" t="s">
        <v>210</v>
      </c>
      <c r="C111" s="37" t="s">
        <v>211</v>
      </c>
      <c r="D111" s="43" t="n">
        <v>98500</v>
      </c>
      <c r="E111" s="43"/>
      <c r="F111" s="39"/>
      <c r="G111" s="36"/>
      <c r="H111" s="28"/>
      <c r="I111" s="28"/>
    </row>
    <row r="112" customFormat="false" ht="15" hidden="false" customHeight="true" outlineLevel="0" collapsed="false">
      <c r="A112" s="30"/>
      <c r="B112" s="44" t="s">
        <v>212</v>
      </c>
      <c r="C112" s="32" t="s">
        <v>213</v>
      </c>
      <c r="D112" s="33" t="n">
        <f aca="false">D113</f>
        <v>518256364.74</v>
      </c>
      <c r="E112" s="33" t="n">
        <f aca="false">E113</f>
        <v>384321631.66</v>
      </c>
      <c r="F112" s="33" t="n">
        <f aca="false">F113</f>
        <v>361414057.78</v>
      </c>
      <c r="G112" s="35"/>
      <c r="H112" s="7"/>
      <c r="I112" s="7"/>
    </row>
    <row r="113" customFormat="false" ht="24" hidden="false" customHeight="false" outlineLevel="0" collapsed="false">
      <c r="A113" s="24"/>
      <c r="B113" s="44" t="s">
        <v>214</v>
      </c>
      <c r="C113" s="32" t="s">
        <v>215</v>
      </c>
      <c r="D113" s="33" t="n">
        <f aca="false">D114+D119+D140+D169</f>
        <v>518256364.74</v>
      </c>
      <c r="E113" s="33" t="n">
        <f aca="false">E114+E119+E140+E169</f>
        <v>384321631.66</v>
      </c>
      <c r="F113" s="33" t="n">
        <f aca="false">F114+F119+F140+F169</f>
        <v>361414057.78</v>
      </c>
      <c r="G113" s="36"/>
      <c r="H113" s="28"/>
      <c r="I113" s="28"/>
    </row>
    <row r="114" customFormat="false" ht="24" hidden="false" customHeight="false" outlineLevel="0" collapsed="false">
      <c r="A114" s="24"/>
      <c r="B114" s="45" t="s">
        <v>216</v>
      </c>
      <c r="C114" s="46" t="s">
        <v>217</v>
      </c>
      <c r="D114" s="43" t="n">
        <f aca="false">D115+D117</f>
        <v>144842553.8</v>
      </c>
      <c r="E114" s="43" t="n">
        <f aca="false">E115+E117</f>
        <v>93322000</v>
      </c>
      <c r="F114" s="43" t="n">
        <f aca="false">F115+F117</f>
        <v>48746000</v>
      </c>
      <c r="G114" s="36"/>
      <c r="H114" s="28"/>
      <c r="I114" s="28"/>
    </row>
    <row r="115" customFormat="false" ht="12.75" hidden="false" customHeight="false" outlineLevel="0" collapsed="false">
      <c r="A115" s="24"/>
      <c r="B115" s="45" t="s">
        <v>218</v>
      </c>
      <c r="C115" s="46" t="s">
        <v>219</v>
      </c>
      <c r="D115" s="43" t="n">
        <f aca="false">D116</f>
        <v>91063000</v>
      </c>
      <c r="E115" s="43" t="n">
        <f aca="false">E116</f>
        <v>93322000</v>
      </c>
      <c r="F115" s="43" t="n">
        <f aca="false">F116</f>
        <v>48746000</v>
      </c>
      <c r="G115" s="36"/>
      <c r="H115" s="28"/>
      <c r="I115" s="28"/>
    </row>
    <row r="116" customFormat="false" ht="24" hidden="false" customHeight="false" outlineLevel="0" collapsed="false">
      <c r="A116" s="24"/>
      <c r="B116" s="45" t="s">
        <v>220</v>
      </c>
      <c r="C116" s="46" t="s">
        <v>221</v>
      </c>
      <c r="D116" s="43" t="n">
        <v>91063000</v>
      </c>
      <c r="E116" s="43" t="n">
        <v>93322000</v>
      </c>
      <c r="F116" s="43" t="n">
        <v>48746000</v>
      </c>
      <c r="G116" s="36"/>
      <c r="H116" s="28"/>
      <c r="I116" s="28"/>
    </row>
    <row r="117" customFormat="false" ht="24" hidden="false" customHeight="false" outlineLevel="0" collapsed="false">
      <c r="A117" s="24"/>
      <c r="B117" s="45" t="s">
        <v>222</v>
      </c>
      <c r="C117" s="42" t="s">
        <v>223</v>
      </c>
      <c r="D117" s="43" t="n">
        <f aca="false">D118</f>
        <v>53779553.8</v>
      </c>
      <c r="E117" s="43" t="n">
        <f aca="false">E118</f>
        <v>0</v>
      </c>
      <c r="F117" s="43" t="n">
        <f aca="false">F118</f>
        <v>0</v>
      </c>
      <c r="G117" s="36"/>
      <c r="H117" s="28"/>
      <c r="I117" s="28"/>
    </row>
    <row r="118" customFormat="false" ht="24" hidden="false" customHeight="false" outlineLevel="0" collapsed="false">
      <c r="A118" s="24"/>
      <c r="B118" s="45" t="s">
        <v>224</v>
      </c>
      <c r="C118" s="42" t="s">
        <v>225</v>
      </c>
      <c r="D118" s="43" t="n">
        <v>53779553.8</v>
      </c>
      <c r="E118" s="43" t="n">
        <v>0</v>
      </c>
      <c r="F118" s="43" t="n">
        <v>0</v>
      </c>
      <c r="G118" s="36"/>
      <c r="H118" s="28"/>
      <c r="I118" s="28"/>
    </row>
    <row r="119" customFormat="false" ht="25.5" hidden="false" customHeight="false" outlineLevel="0" collapsed="false">
      <c r="A119" s="24"/>
      <c r="B119" s="44" t="s">
        <v>226</v>
      </c>
      <c r="C119" s="47" t="s">
        <v>227</v>
      </c>
      <c r="D119" s="48" t="n">
        <f aca="false">D120+D122+D123+D124+D125+D126+D127+D128+D129+D130+D121</f>
        <v>102014204.05</v>
      </c>
      <c r="E119" s="48" t="n">
        <f aca="false">E120+E122+E123+E124+E125+E126+E127+E128+E129+E130</f>
        <v>39543092.48</v>
      </c>
      <c r="F119" s="48" t="n">
        <f aca="false">F120+F122+F123+F124+F125+F126+F127+F128+F129+F130</f>
        <v>61407199.6</v>
      </c>
      <c r="G119" s="36"/>
      <c r="H119" s="28"/>
      <c r="I119" s="28"/>
    </row>
    <row r="120" customFormat="false" ht="91.5" hidden="false" customHeight="true" outlineLevel="0" collapsed="false">
      <c r="A120" s="24"/>
      <c r="B120" s="45" t="s">
        <v>228</v>
      </c>
      <c r="C120" s="49" t="s">
        <v>229</v>
      </c>
      <c r="D120" s="50" t="n">
        <v>17575433</v>
      </c>
      <c r="E120" s="50" t="n">
        <v>12983728</v>
      </c>
      <c r="F120" s="43" t="n">
        <v>20602992</v>
      </c>
      <c r="G120" s="36"/>
      <c r="H120" s="28"/>
      <c r="I120" s="28"/>
    </row>
    <row r="121" customFormat="false" ht="54.75" hidden="false" customHeight="true" outlineLevel="0" collapsed="false">
      <c r="A121" s="24"/>
      <c r="B121" s="51" t="s">
        <v>230</v>
      </c>
      <c r="C121" s="52" t="s">
        <v>231</v>
      </c>
      <c r="D121" s="50" t="n">
        <v>3269082</v>
      </c>
      <c r="E121" s="50"/>
      <c r="F121" s="43"/>
      <c r="G121" s="36"/>
      <c r="H121" s="28"/>
      <c r="I121" s="28"/>
    </row>
    <row r="122" customFormat="false" ht="54.75" hidden="false" customHeight="true" outlineLevel="0" collapsed="false">
      <c r="A122" s="24"/>
      <c r="B122" s="51" t="s">
        <v>232</v>
      </c>
      <c r="C122" s="52" t="s">
        <v>233</v>
      </c>
      <c r="D122" s="50" t="n">
        <v>0</v>
      </c>
      <c r="E122" s="50" t="n">
        <v>296787.88</v>
      </c>
      <c r="F122" s="53" t="n">
        <v>0</v>
      </c>
      <c r="G122" s="36"/>
      <c r="H122" s="28"/>
      <c r="I122" s="28"/>
      <c r="M122" s="54" t="s">
        <v>234</v>
      </c>
    </row>
    <row r="123" customFormat="false" ht="41.25" hidden="false" customHeight="true" outlineLevel="0" collapsed="false">
      <c r="A123" s="24"/>
      <c r="B123" s="45" t="s">
        <v>235</v>
      </c>
      <c r="C123" s="49" t="s">
        <v>236</v>
      </c>
      <c r="D123" s="50"/>
      <c r="E123" s="50" t="n">
        <v>2611161</v>
      </c>
      <c r="F123" s="43"/>
      <c r="G123" s="36"/>
      <c r="H123" s="28"/>
      <c r="I123" s="28"/>
      <c r="M123" s="55"/>
    </row>
    <row r="124" customFormat="false" ht="55.5" hidden="false" customHeight="true" outlineLevel="0" collapsed="false">
      <c r="A124" s="24"/>
      <c r="B124" s="56" t="s">
        <v>237</v>
      </c>
      <c r="C124" s="57" t="s">
        <v>238</v>
      </c>
      <c r="D124" s="50" t="n">
        <v>25252526</v>
      </c>
      <c r="E124" s="50"/>
      <c r="F124" s="43"/>
      <c r="G124" s="36"/>
      <c r="H124" s="28"/>
      <c r="I124" s="28"/>
    </row>
    <row r="125" customFormat="false" ht="40.5" hidden="false" customHeight="true" outlineLevel="0" collapsed="false">
      <c r="A125" s="24"/>
      <c r="B125" s="45" t="s">
        <v>239</v>
      </c>
      <c r="C125" s="49" t="s">
        <v>240</v>
      </c>
      <c r="D125" s="48"/>
      <c r="E125" s="48"/>
      <c r="F125" s="43" t="n">
        <v>12226500</v>
      </c>
      <c r="G125" s="36"/>
      <c r="H125" s="28"/>
      <c r="I125" s="28"/>
    </row>
    <row r="126" customFormat="false" ht="54" hidden="false" customHeight="true" outlineLevel="0" collapsed="false">
      <c r="A126" s="24"/>
      <c r="B126" s="45" t="s">
        <v>241</v>
      </c>
      <c r="C126" s="49" t="s">
        <v>242</v>
      </c>
      <c r="D126" s="50" t="n">
        <v>9352561</v>
      </c>
      <c r="E126" s="50" t="n">
        <v>9500882</v>
      </c>
      <c r="F126" s="43" t="n">
        <v>9799012</v>
      </c>
      <c r="G126" s="36"/>
      <c r="H126" s="28"/>
      <c r="I126" s="28"/>
      <c r="L126" s="55"/>
      <c r="M126" s="55"/>
      <c r="N126" s="55"/>
      <c r="O126" s="55"/>
    </row>
    <row r="127" customFormat="false" ht="54.75" hidden="false" customHeight="true" outlineLevel="0" collapsed="false">
      <c r="A127" s="24"/>
      <c r="B127" s="45" t="s">
        <v>243</v>
      </c>
      <c r="C127" s="49" t="s">
        <v>244</v>
      </c>
      <c r="D127" s="50" t="n">
        <v>1000000</v>
      </c>
      <c r="E127" s="50" t="n">
        <v>531915</v>
      </c>
      <c r="F127" s="43" t="n">
        <v>2500000</v>
      </c>
      <c r="G127" s="36"/>
      <c r="H127" s="28"/>
      <c r="I127" s="28"/>
      <c r="L127" s="54"/>
      <c r="M127" s="54"/>
      <c r="N127" s="54"/>
      <c r="O127" s="55"/>
    </row>
    <row r="128" customFormat="false" ht="41.25" hidden="false" customHeight="true" outlineLevel="0" collapsed="false">
      <c r="A128" s="24"/>
      <c r="B128" s="45" t="s">
        <v>245</v>
      </c>
      <c r="C128" s="49" t="s">
        <v>246</v>
      </c>
      <c r="D128" s="50" t="n">
        <v>414639</v>
      </c>
      <c r="E128" s="50" t="n">
        <v>257997.6</v>
      </c>
      <c r="F128" s="43" t="n">
        <v>257997.6</v>
      </c>
      <c r="G128" s="36"/>
      <c r="H128" s="28"/>
      <c r="I128" s="28"/>
      <c r="L128" s="54"/>
      <c r="M128" s="55"/>
      <c r="N128" s="55"/>
      <c r="O128" s="55"/>
    </row>
    <row r="129" customFormat="false" ht="28.5" hidden="false" customHeight="true" outlineLevel="0" collapsed="false">
      <c r="A129" s="24"/>
      <c r="B129" s="45" t="s">
        <v>247</v>
      </c>
      <c r="C129" s="49" t="s">
        <v>248</v>
      </c>
      <c r="D129" s="50" t="n">
        <v>7450935</v>
      </c>
      <c r="E129" s="50"/>
      <c r="F129" s="43" t="n">
        <v>4780479</v>
      </c>
      <c r="G129" s="36"/>
      <c r="H129" s="28"/>
      <c r="I129" s="28"/>
    </row>
    <row r="130" customFormat="false" ht="12.75" hidden="false" customHeight="false" outlineLevel="0" collapsed="false">
      <c r="A130" s="24"/>
      <c r="B130" s="45" t="s">
        <v>249</v>
      </c>
      <c r="C130" s="58" t="s">
        <v>250</v>
      </c>
      <c r="D130" s="59" t="n">
        <f aca="false">SUM(D131:D139)</f>
        <v>37699028.05</v>
      </c>
      <c r="E130" s="59" t="n">
        <f aca="false">SUM(E131:E139)</f>
        <v>13360621</v>
      </c>
      <c r="F130" s="59" t="n">
        <f aca="false">SUM(F131:F139)</f>
        <v>11240219</v>
      </c>
      <c r="G130" s="36"/>
      <c r="H130" s="28"/>
      <c r="I130" s="28"/>
    </row>
    <row r="131" customFormat="false" ht="38.25" hidden="false" customHeight="false" outlineLevel="0" collapsed="false">
      <c r="A131" s="24"/>
      <c r="B131" s="45" t="s">
        <v>251</v>
      </c>
      <c r="C131" s="49" t="s">
        <v>252</v>
      </c>
      <c r="D131" s="43" t="n">
        <v>702000</v>
      </c>
      <c r="E131" s="43" t="n">
        <v>702000</v>
      </c>
      <c r="F131" s="43" t="n">
        <v>702000</v>
      </c>
      <c r="G131" s="36"/>
      <c r="H131" s="28"/>
      <c r="I131" s="28"/>
    </row>
    <row r="132" customFormat="false" ht="25.5" hidden="false" customHeight="false" outlineLevel="0" collapsed="false">
      <c r="A132" s="24"/>
      <c r="B132" s="45" t="s">
        <v>251</v>
      </c>
      <c r="C132" s="49" t="s">
        <v>253</v>
      </c>
      <c r="D132" s="43" t="n">
        <v>276728.35</v>
      </c>
      <c r="E132" s="43"/>
      <c r="F132" s="43"/>
      <c r="G132" s="36"/>
      <c r="H132" s="28"/>
      <c r="I132" s="28"/>
    </row>
    <row r="133" customFormat="false" ht="52.5" hidden="false" customHeight="true" outlineLevel="0" collapsed="false">
      <c r="A133" s="24"/>
      <c r="B133" s="45" t="s">
        <v>251</v>
      </c>
      <c r="C133" s="49" t="s">
        <v>254</v>
      </c>
      <c r="D133" s="43" t="n">
        <v>112000</v>
      </c>
      <c r="E133" s="43" t="n">
        <v>224000</v>
      </c>
      <c r="F133" s="43" t="n">
        <v>224000</v>
      </c>
      <c r="G133" s="36"/>
      <c r="H133" s="28"/>
      <c r="I133" s="28"/>
    </row>
    <row r="134" customFormat="false" ht="52.5" hidden="false" customHeight="true" outlineLevel="0" collapsed="false">
      <c r="A134" s="24"/>
      <c r="B134" s="45" t="s">
        <v>251</v>
      </c>
      <c r="C134" s="49" t="s">
        <v>255</v>
      </c>
      <c r="D134" s="43" t="n">
        <v>324675.32</v>
      </c>
      <c r="E134" s="43" t="n">
        <v>312500</v>
      </c>
      <c r="F134" s="43" t="n">
        <v>312500</v>
      </c>
      <c r="G134" s="36"/>
      <c r="H134" s="28"/>
      <c r="I134" s="28"/>
      <c r="L134" s="54"/>
      <c r="M134" s="54"/>
      <c r="N134" s="54"/>
    </row>
    <row r="135" customFormat="false" ht="52.5" hidden="false" customHeight="true" outlineLevel="0" collapsed="false">
      <c r="A135" s="24"/>
      <c r="B135" s="45" t="s">
        <v>251</v>
      </c>
      <c r="C135" s="49" t="s">
        <v>256</v>
      </c>
      <c r="D135" s="43" t="n">
        <v>164832</v>
      </c>
      <c r="E135" s="43"/>
      <c r="F135" s="43"/>
      <c r="G135" s="36"/>
      <c r="H135" s="28"/>
      <c r="I135" s="28"/>
      <c r="L135" s="54"/>
      <c r="M135" s="54"/>
      <c r="N135" s="54"/>
    </row>
    <row r="136" customFormat="false" ht="28.5" hidden="false" customHeight="true" outlineLevel="0" collapsed="false">
      <c r="A136" s="24"/>
      <c r="B136" s="45" t="s">
        <v>251</v>
      </c>
      <c r="C136" s="60" t="s">
        <v>257</v>
      </c>
      <c r="D136" s="43" t="n">
        <v>15297555.5</v>
      </c>
      <c r="E136" s="43"/>
      <c r="F136" s="43"/>
      <c r="G136" s="36"/>
      <c r="H136" s="28"/>
      <c r="I136" s="28"/>
      <c r="L136" s="54"/>
      <c r="M136" s="54"/>
      <c r="N136" s="54"/>
    </row>
    <row r="137" customFormat="false" ht="45.75" hidden="false" customHeight="true" outlineLevel="0" collapsed="false">
      <c r="A137" s="24"/>
      <c r="B137" s="45" t="s">
        <v>251</v>
      </c>
      <c r="C137" s="60" t="s">
        <v>258</v>
      </c>
      <c r="D137" s="43" t="n">
        <v>824177</v>
      </c>
      <c r="E137" s="43"/>
      <c r="F137" s="43"/>
      <c r="G137" s="36"/>
      <c r="H137" s="28"/>
      <c r="I137" s="28"/>
      <c r="L137" s="54"/>
      <c r="M137" s="54"/>
      <c r="N137" s="54"/>
    </row>
    <row r="138" customFormat="false" ht="40.5" hidden="false" customHeight="true" outlineLevel="0" collapsed="false">
      <c r="A138" s="24"/>
      <c r="B138" s="45" t="s">
        <v>251</v>
      </c>
      <c r="C138" s="49" t="s">
        <v>259</v>
      </c>
      <c r="D138" s="43" t="n">
        <v>12377648.6</v>
      </c>
      <c r="E138" s="43" t="n">
        <v>8926121</v>
      </c>
      <c r="F138" s="43" t="n">
        <v>10001719</v>
      </c>
      <c r="G138" s="36"/>
      <c r="H138" s="28"/>
      <c r="I138" s="28"/>
    </row>
    <row r="139" customFormat="false" ht="38.25" hidden="false" customHeight="false" outlineLevel="0" collapsed="false">
      <c r="A139" s="24"/>
      <c r="B139" s="45" t="s">
        <v>251</v>
      </c>
      <c r="C139" s="49" t="s">
        <v>260</v>
      </c>
      <c r="D139" s="43" t="n">
        <v>7619411.28</v>
      </c>
      <c r="E139" s="43" t="n">
        <v>3196000</v>
      </c>
      <c r="F139" s="43"/>
      <c r="G139" s="36"/>
      <c r="H139" s="28"/>
      <c r="I139" s="28"/>
    </row>
    <row r="140" customFormat="false" ht="24" hidden="false" customHeight="false" outlineLevel="0" collapsed="false">
      <c r="A140" s="24"/>
      <c r="B140" s="44" t="s">
        <v>261</v>
      </c>
      <c r="C140" s="61" t="s">
        <v>262</v>
      </c>
      <c r="D140" s="62" t="n">
        <f aca="false">D141+D155+D157+D159+D164+D165+D167</f>
        <v>208972866.89</v>
      </c>
      <c r="E140" s="62" t="n">
        <f aca="false">E141+E155+E157+E159+E164+E165+E167</f>
        <v>208952639.18</v>
      </c>
      <c r="F140" s="62" t="n">
        <f aca="false">F141+F155+F157+F159+F164+F165+F167</f>
        <v>208601358.18</v>
      </c>
      <c r="G140" s="63" t="e">
        <f aca="false">G141+G155+G157+G159+G165+#REF!+#REF!</f>
        <v>#REF!</v>
      </c>
      <c r="H140" s="62" t="e">
        <f aca="false">H141+H155+H157+H159+H165+#REF!+#REF!</f>
        <v>#REF!</v>
      </c>
      <c r="I140" s="62" t="e">
        <f aca="false">I141+I155+I157+I159+I165+#REF!+#REF!</f>
        <v>#REF!</v>
      </c>
      <c r="J140" s="62" t="e">
        <f aca="false">J141+J155+J157+J159+J165+#REF!+#REF!</f>
        <v>#REF!</v>
      </c>
    </row>
    <row r="141" customFormat="false" ht="36" hidden="false" customHeight="false" outlineLevel="0" collapsed="false">
      <c r="A141" s="24"/>
      <c r="B141" s="44" t="s">
        <v>263</v>
      </c>
      <c r="C141" s="64" t="s">
        <v>264</v>
      </c>
      <c r="D141" s="62" t="n">
        <f aca="false">D142</f>
        <v>197020015.33</v>
      </c>
      <c r="E141" s="62" t="n">
        <f aca="false">E142</f>
        <v>197241715.9</v>
      </c>
      <c r="F141" s="62" t="n">
        <f aca="false">F142</f>
        <v>196956215.9</v>
      </c>
      <c r="G141" s="36"/>
      <c r="H141" s="28"/>
      <c r="I141" s="28"/>
    </row>
    <row r="142" customFormat="false" ht="33" hidden="false" customHeight="true" outlineLevel="0" collapsed="false">
      <c r="A142" s="24"/>
      <c r="B142" s="45" t="s">
        <v>265</v>
      </c>
      <c r="C142" s="42" t="s">
        <v>266</v>
      </c>
      <c r="D142" s="43" t="n">
        <f aca="false">SUM(D143:D154)</f>
        <v>197020015.33</v>
      </c>
      <c r="E142" s="43" t="n">
        <f aca="false">SUM(E143:E154)</f>
        <v>197241715.9</v>
      </c>
      <c r="F142" s="43" t="n">
        <f aca="false">SUM(F143:F154)</f>
        <v>196956215.9</v>
      </c>
      <c r="G142" s="36"/>
      <c r="H142" s="28"/>
      <c r="I142" s="28"/>
    </row>
    <row r="143" customFormat="false" ht="96" hidden="false" customHeight="false" outlineLevel="0" collapsed="false">
      <c r="A143" s="24"/>
      <c r="B143" s="45" t="s">
        <v>265</v>
      </c>
      <c r="C143" s="42" t="s">
        <v>267</v>
      </c>
      <c r="D143" s="43" t="n">
        <v>1672788</v>
      </c>
      <c r="E143" s="43" t="n">
        <v>1672788</v>
      </c>
      <c r="F143" s="43" t="n">
        <v>1672788</v>
      </c>
      <c r="G143" s="36"/>
      <c r="H143" s="28"/>
      <c r="I143" s="28"/>
    </row>
    <row r="144" customFormat="false" ht="60" hidden="false" customHeight="false" outlineLevel="0" collapsed="false">
      <c r="A144" s="24"/>
      <c r="B144" s="45" t="s">
        <v>265</v>
      </c>
      <c r="C144" s="42" t="s">
        <v>268</v>
      </c>
      <c r="D144" s="43" t="n">
        <v>358326</v>
      </c>
      <c r="E144" s="43" t="n">
        <v>358326</v>
      </c>
      <c r="F144" s="43" t="n">
        <v>358326</v>
      </c>
      <c r="G144" s="36"/>
      <c r="H144" s="28"/>
      <c r="I144" s="28"/>
    </row>
    <row r="145" customFormat="false" ht="72" hidden="false" customHeight="false" outlineLevel="0" collapsed="false">
      <c r="A145" s="24"/>
      <c r="B145" s="45" t="s">
        <v>265</v>
      </c>
      <c r="C145" s="42" t="s">
        <v>269</v>
      </c>
      <c r="D145" s="43" t="n">
        <v>50400</v>
      </c>
      <c r="E145" s="43" t="n">
        <v>50400</v>
      </c>
      <c r="F145" s="43" t="n">
        <v>50400</v>
      </c>
      <c r="G145" s="36"/>
      <c r="H145" s="28"/>
      <c r="I145" s="28"/>
    </row>
    <row r="146" customFormat="false" ht="60" hidden="false" customHeight="false" outlineLevel="0" collapsed="false">
      <c r="A146" s="24"/>
      <c r="B146" s="45" t="s">
        <v>265</v>
      </c>
      <c r="C146" s="65" t="s">
        <v>270</v>
      </c>
      <c r="D146" s="43" t="n">
        <v>4257600</v>
      </c>
      <c r="E146" s="43" t="n">
        <v>4257600</v>
      </c>
      <c r="F146" s="43" t="n">
        <v>4257600</v>
      </c>
      <c r="G146" s="36"/>
      <c r="H146" s="28"/>
      <c r="I146" s="28"/>
    </row>
    <row r="147" customFormat="false" ht="72" hidden="false" customHeight="false" outlineLevel="0" collapsed="false">
      <c r="A147" s="24"/>
      <c r="B147" s="45" t="s">
        <v>265</v>
      </c>
      <c r="C147" s="42" t="s">
        <v>271</v>
      </c>
      <c r="D147" s="43" t="n">
        <v>10548800</v>
      </c>
      <c r="E147" s="43" t="n">
        <v>10814000</v>
      </c>
      <c r="F147" s="43" t="n">
        <v>10528500</v>
      </c>
      <c r="G147" s="66" t="e">
        <f aca="false">G148</f>
        <v>#REF!</v>
      </c>
      <c r="H147" s="36"/>
      <c r="I147" s="28"/>
      <c r="J147" s="28"/>
    </row>
    <row r="148" customFormat="false" ht="72" hidden="false" customHeight="false" outlineLevel="0" collapsed="false">
      <c r="A148" s="24"/>
      <c r="B148" s="45" t="s">
        <v>265</v>
      </c>
      <c r="C148" s="42" t="s">
        <v>272</v>
      </c>
      <c r="D148" s="43" t="n">
        <v>1564000</v>
      </c>
      <c r="E148" s="43" t="n">
        <v>1564000</v>
      </c>
      <c r="F148" s="43" t="n">
        <v>1564000</v>
      </c>
      <c r="G148" s="67" t="e">
        <f aca="false">G149+G150+G151+G152+G153+G155+G156+G157+#REF!</f>
        <v>#REF!</v>
      </c>
      <c r="H148" s="36"/>
      <c r="I148" s="28"/>
      <c r="J148" s="28"/>
    </row>
    <row r="149" customFormat="false" ht="36" hidden="true" customHeight="true" outlineLevel="0" collapsed="false">
      <c r="A149" s="24"/>
      <c r="B149" s="45" t="s">
        <v>273</v>
      </c>
      <c r="C149" s="68" t="s">
        <v>274</v>
      </c>
      <c r="D149" s="43"/>
      <c r="E149" s="43"/>
      <c r="F149" s="43"/>
      <c r="G149" s="67" t="n">
        <v>1069900</v>
      </c>
      <c r="H149" s="36"/>
      <c r="I149" s="28"/>
      <c r="J149" s="28"/>
    </row>
    <row r="150" customFormat="false" ht="44.25" hidden="false" customHeight="true" outlineLevel="0" collapsed="false">
      <c r="A150" s="24"/>
      <c r="B150" s="45" t="s">
        <v>265</v>
      </c>
      <c r="C150" s="42" t="s">
        <v>275</v>
      </c>
      <c r="D150" s="43" t="n">
        <v>130000</v>
      </c>
      <c r="E150" s="43" t="n">
        <v>130000</v>
      </c>
      <c r="F150" s="43" t="n">
        <v>130000</v>
      </c>
      <c r="G150" s="67" t="n">
        <v>246800</v>
      </c>
      <c r="H150" s="36"/>
      <c r="I150" s="28"/>
      <c r="J150" s="28"/>
    </row>
    <row r="151" customFormat="false" ht="67.5" hidden="false" customHeight="true" outlineLevel="0" collapsed="false">
      <c r="A151" s="24"/>
      <c r="B151" s="45" t="s">
        <v>265</v>
      </c>
      <c r="C151" s="42" t="s">
        <v>276</v>
      </c>
      <c r="D151" s="43" t="n">
        <v>115712511</v>
      </c>
      <c r="E151" s="43" t="n">
        <v>115712511</v>
      </c>
      <c r="F151" s="43" t="n">
        <v>115712511</v>
      </c>
      <c r="G151" s="67" t="n">
        <v>130380</v>
      </c>
      <c r="H151" s="36"/>
      <c r="I151" s="28"/>
      <c r="J151" s="28"/>
    </row>
    <row r="152" customFormat="false" ht="55.5" hidden="false" customHeight="true" outlineLevel="0" collapsed="false">
      <c r="A152" s="24"/>
      <c r="B152" s="45" t="s">
        <v>265</v>
      </c>
      <c r="C152" s="42" t="s">
        <v>277</v>
      </c>
      <c r="D152" s="43" t="n">
        <v>62576946</v>
      </c>
      <c r="E152" s="43" t="n">
        <v>62576946</v>
      </c>
      <c r="F152" s="43" t="n">
        <v>62576946</v>
      </c>
      <c r="G152" s="67" t="n">
        <v>5170273</v>
      </c>
      <c r="H152" s="36"/>
      <c r="I152" s="28"/>
      <c r="J152" s="28"/>
    </row>
    <row r="153" customFormat="false" ht="48" hidden="true" customHeight="true" outlineLevel="0" collapsed="false">
      <c r="A153" s="24"/>
      <c r="B153" s="45" t="s">
        <v>273</v>
      </c>
      <c r="C153" s="69" t="s">
        <v>278</v>
      </c>
      <c r="D153" s="38"/>
      <c r="E153" s="38"/>
      <c r="F153" s="43"/>
      <c r="G153" s="67" t="n">
        <v>8805634</v>
      </c>
      <c r="H153" s="36"/>
      <c r="I153" s="28"/>
      <c r="J153" s="28"/>
    </row>
    <row r="154" customFormat="false" ht="120" hidden="false" customHeight="false" outlineLevel="0" collapsed="false">
      <c r="A154" s="24"/>
      <c r="B154" s="45" t="s">
        <v>265</v>
      </c>
      <c r="C154" s="42" t="s">
        <v>279</v>
      </c>
      <c r="D154" s="53" t="n">
        <v>148644.33</v>
      </c>
      <c r="E154" s="43" t="n">
        <v>105144.9</v>
      </c>
      <c r="F154" s="43" t="n">
        <v>105144.9</v>
      </c>
      <c r="G154" s="67"/>
      <c r="H154" s="36"/>
      <c r="I154" s="28"/>
      <c r="J154" s="28"/>
      <c r="L154" s="55"/>
    </row>
    <row r="155" customFormat="false" ht="60" hidden="false" customHeight="false" outlineLevel="0" collapsed="false">
      <c r="A155" s="24"/>
      <c r="B155" s="44" t="s">
        <v>280</v>
      </c>
      <c r="C155" s="64" t="s">
        <v>281</v>
      </c>
      <c r="D155" s="62" t="n">
        <f aca="false">D156</f>
        <v>1871480</v>
      </c>
      <c r="E155" s="62" t="n">
        <f aca="false">E156</f>
        <v>1871480</v>
      </c>
      <c r="F155" s="62" t="n">
        <f aca="false">F156</f>
        <v>1871480</v>
      </c>
      <c r="G155" s="67" t="n">
        <v>9007000</v>
      </c>
      <c r="H155" s="36"/>
      <c r="I155" s="28"/>
      <c r="J155" s="28"/>
      <c r="L155" s="55"/>
    </row>
    <row r="156" customFormat="false" ht="60" hidden="false" customHeight="false" outlineLevel="0" collapsed="false">
      <c r="A156" s="24"/>
      <c r="B156" s="45" t="s">
        <v>282</v>
      </c>
      <c r="C156" s="42" t="s">
        <v>283</v>
      </c>
      <c r="D156" s="43" t="n">
        <v>1871480</v>
      </c>
      <c r="E156" s="43" t="n">
        <v>1871480</v>
      </c>
      <c r="F156" s="43" t="n">
        <v>1871480</v>
      </c>
      <c r="G156" s="67" t="n">
        <v>12025000</v>
      </c>
      <c r="H156" s="36"/>
      <c r="I156" s="28"/>
      <c r="J156" s="28"/>
    </row>
    <row r="157" customFormat="false" ht="60" hidden="false" customHeight="false" outlineLevel="0" collapsed="false">
      <c r="A157" s="24"/>
      <c r="B157" s="44" t="s">
        <v>284</v>
      </c>
      <c r="C157" s="64" t="s">
        <v>285</v>
      </c>
      <c r="D157" s="62" t="n">
        <f aca="false">D158</f>
        <v>8108496</v>
      </c>
      <c r="E157" s="62" t="n">
        <f aca="false">E158</f>
        <v>8108496</v>
      </c>
      <c r="F157" s="62" t="n">
        <f aca="false">F158</f>
        <v>8108496</v>
      </c>
      <c r="G157" s="67" t="n">
        <v>142000</v>
      </c>
      <c r="H157" s="36"/>
      <c r="I157" s="28"/>
      <c r="J157" s="28"/>
    </row>
    <row r="158" customFormat="false" ht="48" hidden="false" customHeight="false" outlineLevel="0" collapsed="false">
      <c r="A158" s="24"/>
      <c r="B158" s="45" t="s">
        <v>286</v>
      </c>
      <c r="C158" s="42" t="s">
        <v>287</v>
      </c>
      <c r="D158" s="43" t="n">
        <v>8108496</v>
      </c>
      <c r="E158" s="43" t="n">
        <v>8108496</v>
      </c>
      <c r="F158" s="43" t="n">
        <v>8108496</v>
      </c>
      <c r="G158" s="67"/>
      <c r="H158" s="36"/>
      <c r="I158" s="28"/>
      <c r="J158" s="28"/>
    </row>
    <row r="159" customFormat="false" ht="36" hidden="false" customHeight="false" outlineLevel="0" collapsed="false">
      <c r="A159" s="24"/>
      <c r="B159" s="44" t="s">
        <v>288</v>
      </c>
      <c r="C159" s="64" t="s">
        <v>289</v>
      </c>
      <c r="D159" s="62" t="n">
        <f aca="false">D160</f>
        <v>1288119</v>
      </c>
      <c r="E159" s="62" t="n">
        <f aca="false">E160</f>
        <v>1301004</v>
      </c>
      <c r="F159" s="62" t="n">
        <f aca="false">F160</f>
        <v>1350730</v>
      </c>
      <c r="G159" s="67"/>
      <c r="H159" s="36"/>
      <c r="I159" s="28"/>
      <c r="J159" s="28"/>
    </row>
    <row r="160" customFormat="false" ht="36" hidden="false" customHeight="false" outlineLevel="0" collapsed="false">
      <c r="A160" s="24"/>
      <c r="B160" s="45" t="s">
        <v>290</v>
      </c>
      <c r="C160" s="42" t="s">
        <v>291</v>
      </c>
      <c r="D160" s="43" t="n">
        <v>1288119</v>
      </c>
      <c r="E160" s="43" t="n">
        <v>1301004</v>
      </c>
      <c r="F160" s="43" t="n">
        <v>1350730</v>
      </c>
      <c r="G160" s="70"/>
      <c r="H160" s="36"/>
      <c r="I160" s="28"/>
      <c r="J160" s="28"/>
    </row>
    <row r="161" customFormat="false" ht="48" hidden="true" customHeight="true" outlineLevel="0" collapsed="false">
      <c r="A161" s="24"/>
      <c r="B161" s="45" t="s">
        <v>292</v>
      </c>
      <c r="C161" s="71" t="s">
        <v>293</v>
      </c>
      <c r="D161" s="62"/>
      <c r="E161" s="62"/>
      <c r="F161" s="62" t="n">
        <f aca="false">F162</f>
        <v>0</v>
      </c>
      <c r="G161" s="70"/>
      <c r="H161" s="36"/>
      <c r="I161" s="28"/>
      <c r="J161" s="28"/>
    </row>
    <row r="162" customFormat="false" ht="57.75" hidden="true" customHeight="true" outlineLevel="0" collapsed="false">
      <c r="A162" s="24"/>
      <c r="B162" s="45" t="s">
        <v>294</v>
      </c>
      <c r="C162" s="72" t="s">
        <v>295</v>
      </c>
      <c r="D162" s="43"/>
      <c r="E162" s="43"/>
      <c r="F162" s="43"/>
      <c r="G162" s="70"/>
      <c r="H162" s="36"/>
      <c r="I162" s="28"/>
      <c r="J162" s="28"/>
    </row>
    <row r="163" customFormat="false" ht="54.75" hidden="false" customHeight="true" outlineLevel="0" collapsed="false">
      <c r="A163" s="24"/>
      <c r="B163" s="44" t="s">
        <v>296</v>
      </c>
      <c r="C163" s="61" t="s">
        <v>293</v>
      </c>
      <c r="D163" s="62" t="n">
        <f aca="false">D164</f>
        <v>18553</v>
      </c>
      <c r="E163" s="62" t="n">
        <f aca="false">E164</f>
        <v>123000</v>
      </c>
      <c r="F163" s="62" t="n">
        <f aca="false">F164</f>
        <v>7493</v>
      </c>
      <c r="G163" s="70"/>
      <c r="H163" s="36"/>
      <c r="I163" s="28"/>
      <c r="J163" s="28"/>
    </row>
    <row r="164" customFormat="false" ht="54.75" hidden="false" customHeight="true" outlineLevel="0" collapsed="false">
      <c r="A164" s="24"/>
      <c r="B164" s="45" t="s">
        <v>297</v>
      </c>
      <c r="C164" s="46" t="s">
        <v>298</v>
      </c>
      <c r="D164" s="43" t="n">
        <v>18553</v>
      </c>
      <c r="E164" s="43" t="n">
        <v>123000</v>
      </c>
      <c r="F164" s="43" t="n">
        <v>7493</v>
      </c>
      <c r="G164" s="70"/>
      <c r="H164" s="36"/>
      <c r="I164" s="28"/>
      <c r="J164" s="28"/>
    </row>
    <row r="165" customFormat="false" ht="36" hidden="false" customHeight="false" outlineLevel="0" collapsed="false">
      <c r="A165" s="24"/>
      <c r="B165" s="44" t="s">
        <v>299</v>
      </c>
      <c r="C165" s="64" t="s">
        <v>300</v>
      </c>
      <c r="D165" s="62" t="n">
        <f aca="false">D166</f>
        <v>151090.56</v>
      </c>
      <c r="E165" s="62" t="n">
        <f aca="false">E166</f>
        <v>306943.28</v>
      </c>
      <c r="F165" s="62" t="n">
        <f aca="false">F166</f>
        <v>306943.28</v>
      </c>
      <c r="G165" s="70"/>
      <c r="H165" s="36"/>
      <c r="I165" s="28"/>
      <c r="J165" s="28"/>
    </row>
    <row r="166" customFormat="false" ht="36" hidden="false" customHeight="false" outlineLevel="0" collapsed="false">
      <c r="A166" s="24"/>
      <c r="B166" s="45" t="s">
        <v>301</v>
      </c>
      <c r="C166" s="65" t="s">
        <v>302</v>
      </c>
      <c r="D166" s="43" t="n">
        <v>151090.56</v>
      </c>
      <c r="E166" s="43" t="n">
        <v>306943.28</v>
      </c>
      <c r="F166" s="43" t="n">
        <v>306943.28</v>
      </c>
      <c r="G166" s="70"/>
      <c r="H166" s="36"/>
      <c r="I166" s="28"/>
      <c r="J166" s="28"/>
    </row>
    <row r="167" customFormat="false" ht="24" hidden="false" customHeight="false" outlineLevel="0" collapsed="false">
      <c r="A167" s="24"/>
      <c r="B167" s="44" t="s">
        <v>303</v>
      </c>
      <c r="C167" s="73" t="s">
        <v>304</v>
      </c>
      <c r="D167" s="62" t="n">
        <f aca="false">D168</f>
        <v>515113</v>
      </c>
      <c r="E167" s="62" t="n">
        <f aca="false">E168</f>
        <v>0</v>
      </c>
      <c r="F167" s="62" t="n">
        <f aca="false">F168</f>
        <v>0</v>
      </c>
      <c r="G167" s="70"/>
      <c r="H167" s="36"/>
      <c r="I167" s="28"/>
      <c r="J167" s="28"/>
    </row>
    <row r="168" customFormat="false" ht="24" hidden="false" customHeight="false" outlineLevel="0" collapsed="false">
      <c r="A168" s="24"/>
      <c r="B168" s="45" t="s">
        <v>305</v>
      </c>
      <c r="C168" s="65" t="s">
        <v>306</v>
      </c>
      <c r="D168" s="43" t="n">
        <v>515113</v>
      </c>
      <c r="E168" s="43"/>
      <c r="F168" s="43"/>
      <c r="G168" s="70"/>
      <c r="H168" s="36"/>
      <c r="I168" s="28"/>
      <c r="J168" s="28"/>
    </row>
    <row r="169" customFormat="false" ht="12.75" hidden="false" customHeight="false" outlineLevel="0" collapsed="false">
      <c r="A169" s="24"/>
      <c r="B169" s="44" t="s">
        <v>307</v>
      </c>
      <c r="C169" s="64" t="s">
        <v>308</v>
      </c>
      <c r="D169" s="62" t="n">
        <f aca="false">D170+D172+D174</f>
        <v>62426740</v>
      </c>
      <c r="E169" s="62" t="n">
        <f aca="false">E170+E172+E174</f>
        <v>42503900</v>
      </c>
      <c r="F169" s="62" t="n">
        <f aca="false">F170+F172+F174</f>
        <v>42659500</v>
      </c>
      <c r="G169" s="36"/>
      <c r="H169" s="28"/>
      <c r="I169" s="28"/>
    </row>
    <row r="170" customFormat="false" ht="48" hidden="false" customHeight="false" outlineLevel="0" collapsed="false">
      <c r="A170" s="24"/>
      <c r="B170" s="45" t="s">
        <v>309</v>
      </c>
      <c r="C170" s="42" t="s">
        <v>310</v>
      </c>
      <c r="D170" s="43" t="n">
        <f aca="false">D171</f>
        <v>44146340</v>
      </c>
      <c r="E170" s="43" t="n">
        <f aca="false">E171</f>
        <v>29223500</v>
      </c>
      <c r="F170" s="43" t="n">
        <f aca="false">F171</f>
        <v>29379100</v>
      </c>
      <c r="G170" s="36"/>
      <c r="H170" s="28"/>
      <c r="I170" s="28"/>
    </row>
    <row r="171" customFormat="false" ht="60" hidden="false" customHeight="false" outlineLevel="0" collapsed="false">
      <c r="A171" s="24"/>
      <c r="B171" s="45" t="s">
        <v>311</v>
      </c>
      <c r="C171" s="42" t="s">
        <v>312</v>
      </c>
      <c r="D171" s="43" t="n">
        <v>44146340</v>
      </c>
      <c r="E171" s="43" t="n">
        <v>29223500</v>
      </c>
      <c r="F171" s="43" t="n">
        <v>29379100</v>
      </c>
      <c r="G171" s="36"/>
      <c r="H171" s="28"/>
      <c r="I171" s="28"/>
    </row>
    <row r="172" customFormat="false" ht="48" hidden="false" customHeight="false" outlineLevel="0" collapsed="false">
      <c r="A172" s="24"/>
      <c r="B172" s="45" t="s">
        <v>313</v>
      </c>
      <c r="C172" s="42" t="s">
        <v>314</v>
      </c>
      <c r="D172" s="43" t="n">
        <v>13280400</v>
      </c>
      <c r="E172" s="43" t="n">
        <v>13280400</v>
      </c>
      <c r="F172" s="43" t="n">
        <v>13280400</v>
      </c>
      <c r="G172" s="36"/>
      <c r="H172" s="28"/>
      <c r="I172" s="28"/>
      <c r="L172" s="55"/>
      <c r="M172" s="55"/>
      <c r="N172" s="55"/>
    </row>
    <row r="173" customFormat="false" ht="64.5" hidden="false" customHeight="true" outlineLevel="0" collapsed="false">
      <c r="A173" s="24"/>
      <c r="B173" s="45" t="s">
        <v>315</v>
      </c>
      <c r="C173" s="42" t="s">
        <v>316</v>
      </c>
      <c r="D173" s="43" t="n">
        <v>13280400</v>
      </c>
      <c r="E173" s="43" t="n">
        <v>13280400</v>
      </c>
      <c r="F173" s="43" t="n">
        <v>13280400</v>
      </c>
      <c r="G173" s="36"/>
      <c r="H173" s="28"/>
      <c r="I173" s="28"/>
      <c r="L173" s="55"/>
      <c r="M173" s="55"/>
      <c r="N173" s="55"/>
    </row>
    <row r="174" customFormat="false" ht="29.25" hidden="false" customHeight="true" outlineLevel="0" collapsed="false">
      <c r="A174" s="24"/>
      <c r="B174" s="45" t="s">
        <v>317</v>
      </c>
      <c r="C174" s="42" t="s">
        <v>318</v>
      </c>
      <c r="D174" s="43" t="n">
        <f aca="false">D175</f>
        <v>5000000</v>
      </c>
      <c r="E174" s="43"/>
      <c r="F174" s="43"/>
      <c r="G174" s="36"/>
      <c r="H174" s="28"/>
      <c r="I174" s="28"/>
      <c r="L174" s="55"/>
      <c r="M174" s="55"/>
      <c r="N174" s="55"/>
    </row>
    <row r="175" customFormat="false" ht="44.25" hidden="false" customHeight="true" outlineLevel="0" collapsed="false">
      <c r="A175" s="24"/>
      <c r="B175" s="45" t="s">
        <v>319</v>
      </c>
      <c r="C175" s="42" t="s">
        <v>320</v>
      </c>
      <c r="D175" s="43" t="n">
        <v>5000000</v>
      </c>
      <c r="E175" s="43"/>
      <c r="F175" s="43"/>
      <c r="G175" s="36"/>
      <c r="H175" s="28"/>
      <c r="I175" s="28"/>
      <c r="L175" s="55"/>
      <c r="M175" s="55"/>
      <c r="N175" s="55"/>
    </row>
    <row r="176" customFormat="false" ht="12.75" hidden="false" customHeight="false" outlineLevel="0" collapsed="false">
      <c r="A176" s="24"/>
      <c r="B176" s="44" t="s">
        <v>321</v>
      </c>
      <c r="C176" s="42"/>
      <c r="D176" s="62" t="e">
        <f aca="false">D14+D112</f>
        <v>#VALUE!</v>
      </c>
      <c r="E176" s="62" t="n">
        <f aca="false">E14+E112</f>
        <v>512739831.66</v>
      </c>
      <c r="F176" s="62" t="n">
        <f aca="false">F14+F112</f>
        <v>505254357.78</v>
      </c>
      <c r="G176" s="36"/>
      <c r="H176" s="28"/>
      <c r="I176" s="28"/>
      <c r="L176" s="55"/>
      <c r="M176" s="55"/>
      <c r="N176" s="55"/>
      <c r="O176" s="55"/>
      <c r="P176" s="55"/>
    </row>
    <row r="177" customFormat="false" ht="12.75" hidden="true" customHeight="false" outlineLevel="0" collapsed="false">
      <c r="A177" s="10"/>
      <c r="B177" s="74" t="s">
        <v>322</v>
      </c>
      <c r="C177" s="75"/>
      <c r="D177" s="75"/>
      <c r="E177" s="76"/>
      <c r="F177" s="77"/>
      <c r="G177" s="78"/>
      <c r="H177" s="78"/>
      <c r="I177" s="10"/>
      <c r="J177" s="10"/>
    </row>
    <row r="178" customFormat="false" ht="12.75" hidden="false" customHeight="false" outlineLevel="0" collapsed="false">
      <c r="A178" s="10"/>
      <c r="B178" s="14"/>
      <c r="C178" s="79"/>
      <c r="D178" s="79"/>
      <c r="E178" s="80"/>
      <c r="F178" s="81"/>
      <c r="G178" s="82"/>
      <c r="H178" s="82"/>
      <c r="I178" s="82"/>
      <c r="J178" s="82"/>
    </row>
    <row r="179" customFormat="false" ht="12.75" hidden="false" customHeight="false" outlineLevel="0" collapsed="false">
      <c r="A179" s="10"/>
      <c r="B179" s="79"/>
      <c r="C179" s="79"/>
      <c r="D179" s="79"/>
      <c r="E179" s="80"/>
      <c r="F179" s="81"/>
      <c r="G179" s="82"/>
      <c r="H179" s="82"/>
      <c r="I179" s="82"/>
      <c r="J179" s="82"/>
    </row>
    <row r="181" customFormat="false" ht="12.75" hidden="false" customHeight="false" outlineLevel="0" collapsed="false">
      <c r="C181" s="83"/>
      <c r="D181" s="83"/>
      <c r="E181" s="84"/>
      <c r="F181" s="85"/>
    </row>
    <row r="182" customFormat="false" ht="12.75" hidden="false" customHeight="false" outlineLevel="0" collapsed="false">
      <c r="C182" s="83"/>
      <c r="D182" s="83"/>
      <c r="E182" s="84"/>
      <c r="F182" s="85"/>
    </row>
    <row r="184" customFormat="false" ht="12.75" hidden="false" customHeight="false" outlineLevel="0" collapsed="false">
      <c r="D184" s="83"/>
      <c r="E184" s="84"/>
      <c r="F184" s="85"/>
    </row>
    <row r="185" customFormat="false" ht="12.75" hidden="false" customHeight="false" outlineLevel="0" collapsed="false">
      <c r="C185" s="2" t="n">
        <v>0</v>
      </c>
    </row>
    <row r="186" customFormat="false" ht="12.75" hidden="false" customHeight="false" outlineLevel="0" collapsed="false">
      <c r="D186" s="83"/>
      <c r="E186" s="83"/>
      <c r="F186" s="83"/>
    </row>
    <row r="199" customFormat="false" ht="15.75" hidden="false" customHeight="false" outlineLevel="0" collapsed="false">
      <c r="C199" s="86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83" man="true" max="16383" min="0"/>
    <brk id="97" man="true" max="16383" min="0"/>
    <brk id="127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Морозова</cp:lastModifiedBy>
  <cp:lastPrinted>2020-12-25T07:03:28Z</cp:lastPrinted>
  <dcterms:modified xsi:type="dcterms:W3CDTF">2021-11-25T11:39:32Z</dcterms:modified>
  <cp:revision>0</cp:revision>
  <dc:subject/>
  <dc:title/>
</cp:coreProperties>
</file>