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6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503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полугодие 2021 года в разрезе видов доходов с соответствующим  периодом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0 года</t>
  </si>
  <si>
    <t xml:space="preserve">Уточненные плановые назначения на 2021 год</t>
  </si>
  <si>
    <t xml:space="preserve">Кассовое исполнение                    1 полугодие 2021 года</t>
  </si>
  <si>
    <t xml:space="preserve">Процент исполнения к прогнозным параметрам доходов</t>
  </si>
  <si>
    <t xml:space="preserve">Темп роста 2021 к соответствующему периоду 2020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246,37</t>
  </si>
  <si>
    <t xml:space="preserve">109,25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91679,55</t>
  </si>
  <si>
    <t xml:space="preserve">56027,7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28 000,0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000,00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енным (муниципальным) контрактом 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0,00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20700000 0000 150</t>
  </si>
  <si>
    <t xml:space="preserve">Прочие безвозмездные поступления</t>
  </si>
  <si>
    <t xml:space="preserve"> 2 02 20705010 0000 150</t>
  </si>
  <si>
    <t xml:space="preserve">Прочие безвозмездные посткпления в бюджеты сельских поселений</t>
  </si>
  <si>
    <t xml:space="preserve"> 2 02 20705013 0000 150</t>
  </si>
  <si>
    <t xml:space="preserve">Прочие безвозмездные поступления в бюджеты городских поселений</t>
  </si>
  <si>
    <t xml:space="preserve"> 2 02 40000 00 0000 150</t>
  </si>
  <si>
    <t xml:space="preserve">Иные межбюджетные трансферты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онов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502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02 207053013 0000 150</t>
  </si>
  <si>
    <t xml:space="preserve">Прочие безвозмездные посткпления в бюджеты городских поселен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0" activeCellId="0" sqref="B10:H26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93+D101+D108+D126+D162+D36</f>
        <v>#VALUE!</v>
      </c>
      <c r="E10" s="23" t="e">
        <f aca="false">E11+E17+E27+E47+E54+E66+E93+E101+E108+E126+E162+E36</f>
        <v>#VALUE!</v>
      </c>
      <c r="F10" s="23" t="e">
        <f aca="false">F11+F17+F27+F47+F54+F66+F93+F101+F108+F126+F162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49479541.4</v>
      </c>
      <c r="E11" s="23" t="n">
        <f aca="false">E12</f>
        <v>116819000</v>
      </c>
      <c r="F11" s="23" t="n">
        <f aca="false">F12</f>
        <v>52444515.08</v>
      </c>
      <c r="G11" s="24" t="n">
        <f aca="false">F11/E11*100</f>
        <v>44.893822991123</v>
      </c>
      <c r="H11" s="26" t="n">
        <f aca="false">F11/D11*100</f>
        <v>105.992322475325</v>
      </c>
      <c r="I11" s="27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8" t="s">
        <v>21</v>
      </c>
      <c r="D12" s="29" t="n">
        <f aca="false">D13+D14+D15+D16</f>
        <v>49479541.4</v>
      </c>
      <c r="E12" s="29" t="n">
        <f aca="false">E13+E14+E15+E16</f>
        <v>116819000</v>
      </c>
      <c r="F12" s="29" t="n">
        <f aca="false">F13+F14+F15+F16</f>
        <v>52444515.08</v>
      </c>
      <c r="G12" s="26" t="n">
        <f aca="false">F12/E12*100</f>
        <v>44.893822991123</v>
      </c>
      <c r="H12" s="26" t="n">
        <f aca="false">F12/D12*100</f>
        <v>105.992322475325</v>
      </c>
      <c r="I12" s="27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8" t="s">
        <v>23</v>
      </c>
      <c r="D13" s="30" t="n">
        <v>48934947.7</v>
      </c>
      <c r="E13" s="29" t="n">
        <v>115069918</v>
      </c>
      <c r="F13" s="30" t="n">
        <v>51675550.73</v>
      </c>
      <c r="G13" s="31" t="n">
        <f aca="false">F13/E13*100</f>
        <v>44.9079582467418</v>
      </c>
      <c r="H13" s="26" t="n">
        <f aca="false">F13/D13*100</f>
        <v>105.600502624017</v>
      </c>
      <c r="I13" s="27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8" t="s">
        <v>25</v>
      </c>
      <c r="D14" s="30" t="n">
        <v>60998.16</v>
      </c>
      <c r="E14" s="29" t="n">
        <v>736695</v>
      </c>
      <c r="F14" s="30" t="n">
        <v>343248.4</v>
      </c>
      <c r="G14" s="31" t="n">
        <f aca="false">F14/E14*100</f>
        <v>46.5930133908877</v>
      </c>
      <c r="H14" s="26" t="n">
        <f aca="false">F14/D14*100</f>
        <v>562.719268909095</v>
      </c>
      <c r="I14" s="27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8" t="s">
        <v>27</v>
      </c>
      <c r="D15" s="30" t="n">
        <v>404221.84</v>
      </c>
      <c r="E15" s="29" t="n">
        <v>848387</v>
      </c>
      <c r="F15" s="30" t="n">
        <v>389500.85</v>
      </c>
      <c r="G15" s="31" t="n">
        <f aca="false">F15/E15*100</f>
        <v>45.9107518149147</v>
      </c>
      <c r="H15" s="26" t="n">
        <f aca="false">F15/D15*100</f>
        <v>96.3581903441932</v>
      </c>
      <c r="I15" s="27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8" t="s">
        <v>29</v>
      </c>
      <c r="D16" s="30" t="n">
        <v>79373.7</v>
      </c>
      <c r="E16" s="29" t="n">
        <v>164000</v>
      </c>
      <c r="F16" s="30" t="n">
        <v>36215.1</v>
      </c>
      <c r="G16" s="31" t="n">
        <f aca="false">F16/E16*100</f>
        <v>22.0823780487805</v>
      </c>
      <c r="H16" s="26" t="n">
        <f aca="false">F16/D16*100</f>
        <v>45.6260700962661</v>
      </c>
      <c r="I16" s="27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5802940.7</v>
      </c>
      <c r="E17" s="23" t="n">
        <f aca="false">E18</f>
        <v>14535100</v>
      </c>
      <c r="F17" s="23" t="n">
        <f aca="false">F18</f>
        <v>6837885.84</v>
      </c>
      <c r="G17" s="24" t="n">
        <f aca="false">F17/E17*100</f>
        <v>47.0439545651561</v>
      </c>
      <c r="H17" s="26" t="n">
        <f aca="false">F17/D17*100</f>
        <v>117.83483915319</v>
      </c>
      <c r="I17" s="27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8" t="s">
        <v>33</v>
      </c>
      <c r="D18" s="29" t="n">
        <f aca="false">D19+D21+D23+D25</f>
        <v>5802940.7</v>
      </c>
      <c r="E18" s="29" t="n">
        <f aca="false">E19+E21+E23+E25</f>
        <v>14535100</v>
      </c>
      <c r="F18" s="29" t="n">
        <f aca="false">F19+F21+F23+F25</f>
        <v>6837885.84</v>
      </c>
      <c r="G18" s="26" t="n">
        <f aca="false">F18/E18*100</f>
        <v>47.0439545651561</v>
      </c>
      <c r="H18" s="26" t="n">
        <f aca="false">F18/D18*100</f>
        <v>117.83483915319</v>
      </c>
      <c r="I18" s="27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8" t="s">
        <v>35</v>
      </c>
      <c r="D19" s="30" t="n">
        <f aca="false">D20</f>
        <v>2749321.77</v>
      </c>
      <c r="E19" s="29" t="n">
        <f aca="false">E20</f>
        <v>6674000</v>
      </c>
      <c r="F19" s="29" t="n">
        <f aca="false">F20</f>
        <v>3092128.55</v>
      </c>
      <c r="G19" s="26" t="n">
        <f aca="false">F19/E19*100</f>
        <v>46.3309641893917</v>
      </c>
      <c r="H19" s="26" t="n">
        <f aca="false">F19/D19*100</f>
        <v>112.468776253861</v>
      </c>
      <c r="I19" s="27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8" t="s">
        <v>37</v>
      </c>
      <c r="D20" s="30" t="n">
        <v>2749321.77</v>
      </c>
      <c r="E20" s="29" t="n">
        <v>6674000</v>
      </c>
      <c r="F20" s="30" t="n">
        <v>3092128.55</v>
      </c>
      <c r="G20" s="26" t="n">
        <f aca="false">F20/E20*100</f>
        <v>46.3309641893917</v>
      </c>
      <c r="H20" s="26" t="n">
        <f aca="false">F20/D20*100</f>
        <v>112.468776253861</v>
      </c>
      <c r="I20" s="27"/>
      <c r="J20" s="18"/>
      <c r="K20" s="18"/>
    </row>
    <row r="21" customFormat="false" ht="86.25" hidden="false" customHeight="true" outlineLevel="0" collapsed="false">
      <c r="A21" s="15"/>
      <c r="B21" s="19" t="s">
        <v>38</v>
      </c>
      <c r="C21" s="28" t="s">
        <v>39</v>
      </c>
      <c r="D21" s="30" t="n">
        <f aca="false">D22</f>
        <v>17988.25</v>
      </c>
      <c r="E21" s="29" t="n">
        <f aca="false">E22</f>
        <v>38000</v>
      </c>
      <c r="F21" s="29" t="n">
        <f aca="false">F22</f>
        <v>23292.99</v>
      </c>
      <c r="G21" s="26" t="n">
        <f aca="false">F21/E21*100</f>
        <v>61.2973421052632</v>
      </c>
      <c r="H21" s="26" t="n">
        <f aca="false">F21/D21*100</f>
        <v>129.490028212861</v>
      </c>
      <c r="I21" s="27"/>
      <c r="J21" s="18"/>
      <c r="K21" s="18"/>
    </row>
    <row r="22" customFormat="false" ht="119.25" hidden="false" customHeight="true" outlineLevel="0" collapsed="false">
      <c r="A22" s="15"/>
      <c r="B22" s="19" t="s">
        <v>40</v>
      </c>
      <c r="C22" s="28" t="s">
        <v>41</v>
      </c>
      <c r="D22" s="30" t="n">
        <v>17988.25</v>
      </c>
      <c r="E22" s="29" t="n">
        <v>38000</v>
      </c>
      <c r="F22" s="30" t="n">
        <v>23292.99</v>
      </c>
      <c r="G22" s="26" t="n">
        <f aca="false">F22/E22*100</f>
        <v>61.2973421052632</v>
      </c>
      <c r="H22" s="26" t="n">
        <f aca="false">F22/D22*100</f>
        <v>129.490028212861</v>
      </c>
      <c r="I22" s="27"/>
      <c r="J22" s="18"/>
      <c r="K22" s="18"/>
    </row>
    <row r="23" customFormat="false" ht="73.5" hidden="false" customHeight="true" outlineLevel="0" collapsed="false">
      <c r="A23" s="15"/>
      <c r="B23" s="19" t="s">
        <v>42</v>
      </c>
      <c r="C23" s="28" t="s">
        <v>43</v>
      </c>
      <c r="D23" s="30" t="n">
        <f aca="false">D24</f>
        <v>3582840.33</v>
      </c>
      <c r="E23" s="29" t="n">
        <f aca="false">E24</f>
        <v>8779300</v>
      </c>
      <c r="F23" s="29" t="n">
        <f aca="false">F24</f>
        <v>4299631.25</v>
      </c>
      <c r="G23" s="26" t="n">
        <f aca="false">F23/E23*100</f>
        <v>48.9746477509596</v>
      </c>
      <c r="H23" s="26" t="n">
        <f aca="false">F23/D23*100</f>
        <v>120.006220037163</v>
      </c>
      <c r="I23" s="27"/>
      <c r="J23" s="18"/>
      <c r="K23" s="18"/>
    </row>
    <row r="24" customFormat="false" ht="108.75" hidden="false" customHeight="true" outlineLevel="0" collapsed="false">
      <c r="A24" s="15"/>
      <c r="B24" s="19" t="s">
        <v>44</v>
      </c>
      <c r="C24" s="28" t="s">
        <v>45</v>
      </c>
      <c r="D24" s="30" t="n">
        <v>3582840.33</v>
      </c>
      <c r="E24" s="29" t="n">
        <v>8779300</v>
      </c>
      <c r="F24" s="30" t="n">
        <v>4299631.25</v>
      </c>
      <c r="G24" s="26" t="n">
        <f aca="false">F24/E24*100</f>
        <v>48.9746477509596</v>
      </c>
      <c r="H24" s="26" t="n">
        <f aca="false">F24/D24*100</f>
        <v>120.006220037163</v>
      </c>
      <c r="I24" s="27"/>
      <c r="J24" s="18"/>
      <c r="K24" s="18"/>
    </row>
    <row r="25" customFormat="false" ht="73.5" hidden="false" customHeight="true" outlineLevel="0" collapsed="false">
      <c r="A25" s="15"/>
      <c r="B25" s="19" t="s">
        <v>46</v>
      </c>
      <c r="C25" s="28" t="s">
        <v>47</v>
      </c>
      <c r="D25" s="30" t="n">
        <f aca="false">D26</f>
        <v>-547209.65</v>
      </c>
      <c r="E25" s="29" t="n">
        <f aca="false">E26</f>
        <v>-956200</v>
      </c>
      <c r="F25" s="29" t="n">
        <f aca="false">F26</f>
        <v>-577166.95</v>
      </c>
      <c r="G25" s="26" t="n">
        <f aca="false">F25/E25*100</f>
        <v>60.3604842083246</v>
      </c>
      <c r="H25" s="26" t="n">
        <f aca="false">F25/D25*100</f>
        <v>105.474556232698</v>
      </c>
      <c r="I25" s="27"/>
      <c r="J25" s="18"/>
      <c r="K25" s="18"/>
    </row>
    <row r="26" customFormat="false" ht="106.5" hidden="false" customHeight="true" outlineLevel="0" collapsed="false">
      <c r="A26" s="15"/>
      <c r="B26" s="19" t="s">
        <v>48</v>
      </c>
      <c r="C26" s="28" t="s">
        <v>49</v>
      </c>
      <c r="D26" s="30" t="n">
        <v>-547209.65</v>
      </c>
      <c r="E26" s="29" t="n">
        <v>-956200</v>
      </c>
      <c r="F26" s="30" t="n">
        <v>-577166.95</v>
      </c>
      <c r="G26" s="26" t="n">
        <f aca="false">F26/E26*100</f>
        <v>60.3604842083246</v>
      </c>
      <c r="H26" s="26" t="n">
        <f aca="false">F26/D26*100</f>
        <v>105.474556232698</v>
      </c>
      <c r="I26" s="27"/>
      <c r="J26" s="18"/>
      <c r="K26" s="18"/>
    </row>
    <row r="27" customFormat="false" ht="12.75" hidden="false" customHeight="false" outlineLevel="0" collapsed="false">
      <c r="A27" s="15"/>
      <c r="B27" s="21" t="s">
        <v>50</v>
      </c>
      <c r="C27" s="22" t="s">
        <v>51</v>
      </c>
      <c r="D27" s="23" t="n">
        <f aca="false">D28+D31+D34</f>
        <v>5777961</v>
      </c>
      <c r="E27" s="23" t="n">
        <f aca="false">E28+E31+E34</f>
        <v>11106542</v>
      </c>
      <c r="F27" s="23" t="n">
        <f aca="false">F28+F31+F34</f>
        <v>9552873.68</v>
      </c>
      <c r="G27" s="24" t="n">
        <f aca="false">F27/E27*100</f>
        <v>86.0112326590941</v>
      </c>
      <c r="H27" s="26" t="n">
        <f aca="false">F27/D27*100</f>
        <v>165.33295534532</v>
      </c>
      <c r="I27" s="27"/>
      <c r="J27" s="18"/>
      <c r="K27" s="18"/>
    </row>
    <row r="28" customFormat="false" ht="22.5" hidden="false" customHeight="true" outlineLevel="0" collapsed="false">
      <c r="A28" s="15"/>
      <c r="B28" s="19" t="s">
        <v>52</v>
      </c>
      <c r="C28" s="28" t="s">
        <v>53</v>
      </c>
      <c r="D28" s="29" t="n">
        <f aca="false">D29+D30</f>
        <v>4311338.79</v>
      </c>
      <c r="E28" s="29" t="n">
        <f aca="false">E29+E30</f>
        <v>2103000</v>
      </c>
      <c r="F28" s="29" t="n">
        <f aca="false">F29+F30</f>
        <v>2132489.48</v>
      </c>
      <c r="G28" s="26" t="n">
        <f aca="false">F28/E28*100</f>
        <v>101.402257727057</v>
      </c>
      <c r="H28" s="26" t="n">
        <f aca="false">F28/D28*100</f>
        <v>49.4623499537136</v>
      </c>
      <c r="I28" s="27"/>
      <c r="J28" s="18"/>
      <c r="K28" s="18"/>
    </row>
    <row r="29" customFormat="false" ht="24" hidden="false" customHeight="false" outlineLevel="0" collapsed="false">
      <c r="A29" s="15"/>
      <c r="B29" s="19" t="s">
        <v>54</v>
      </c>
      <c r="C29" s="28" t="s">
        <v>53</v>
      </c>
      <c r="D29" s="30" t="n">
        <v>4311232.36</v>
      </c>
      <c r="E29" s="29" t="n">
        <v>2103000</v>
      </c>
      <c r="F29" s="30" t="n">
        <v>2134114</v>
      </c>
      <c r="G29" s="31" t="n">
        <f aca="false">F29/E29*100</f>
        <v>101.479505468379</v>
      </c>
      <c r="H29" s="26" t="n">
        <f aca="false">F29/D29*100</f>
        <v>49.5012521199391</v>
      </c>
      <c r="I29" s="27"/>
      <c r="J29" s="18"/>
      <c r="K29" s="18"/>
    </row>
    <row r="30" customFormat="false" ht="36" hidden="false" customHeight="false" outlineLevel="0" collapsed="false">
      <c r="A30" s="15"/>
      <c r="B30" s="19" t="s">
        <v>55</v>
      </c>
      <c r="C30" s="28" t="s">
        <v>56</v>
      </c>
      <c r="D30" s="30" t="n">
        <v>106.43</v>
      </c>
      <c r="E30" s="32"/>
      <c r="F30" s="30" t="n">
        <v>-1624.52</v>
      </c>
      <c r="G30" s="31"/>
      <c r="H30" s="26" t="n">
        <f aca="false">F30/D30*100</f>
        <v>-1526.37414262896</v>
      </c>
      <c r="I30" s="27"/>
      <c r="J30" s="18"/>
      <c r="K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1450440</v>
      </c>
      <c r="E31" s="29" t="n">
        <f aca="false">E32+E33</f>
        <v>4296542</v>
      </c>
      <c r="F31" s="29" t="n">
        <f aca="false">F32+F33</f>
        <v>4442896.39</v>
      </c>
      <c r="G31" s="26" t="n">
        <f aca="false">F31/E31*100</f>
        <v>103.406329788002</v>
      </c>
      <c r="H31" s="26" t="n">
        <f aca="false">F31/D31*100</f>
        <v>306.313697222912</v>
      </c>
      <c r="I31" s="27"/>
      <c r="J31" s="18"/>
      <c r="K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30" t="n">
        <v>1450440</v>
      </c>
      <c r="E32" s="29" t="n">
        <v>4296542</v>
      </c>
      <c r="F32" s="33" t="n">
        <v>4442896.39</v>
      </c>
      <c r="G32" s="26" t="n">
        <f aca="false">F32/E32*100</f>
        <v>103.406329788002</v>
      </c>
      <c r="H32" s="26" t="n">
        <f aca="false">F32/D32*100</f>
        <v>306.313697222912</v>
      </c>
      <c r="I32" s="27"/>
      <c r="J32" s="18"/>
      <c r="K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0"/>
      <c r="E33" s="32"/>
      <c r="F33" s="30"/>
      <c r="G33" s="26"/>
      <c r="H33" s="26" t="e">
        <f aca="false">F33/D33*100</f>
        <v>#DIV/0!</v>
      </c>
      <c r="I33" s="27"/>
      <c r="J33" s="18"/>
      <c r="K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16182.21</v>
      </c>
      <c r="E34" s="29" t="n">
        <f aca="false">E35</f>
        <v>4707000</v>
      </c>
      <c r="F34" s="29" t="n">
        <f aca="false">F35</f>
        <v>2977487.81</v>
      </c>
      <c r="G34" s="26" t="n">
        <f aca="false">F34/E34*100</f>
        <v>63.2565925217761</v>
      </c>
      <c r="H34" s="26" t="n">
        <f aca="false">F34/D34*100</f>
        <v>18399.760045136</v>
      </c>
      <c r="I34" s="27"/>
      <c r="J34" s="18"/>
      <c r="K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30" t="n">
        <v>16182.21</v>
      </c>
      <c r="E35" s="29" t="n">
        <v>4707000</v>
      </c>
      <c r="F35" s="30" t="n">
        <v>2977487.81</v>
      </c>
      <c r="G35" s="26" t="n">
        <f aca="false">F35/E35*100</f>
        <v>63.2565925217761</v>
      </c>
      <c r="H35" s="26" t="n">
        <f aca="false">F35/D35*100</f>
        <v>18399.760045136</v>
      </c>
      <c r="I35" s="27"/>
      <c r="J35" s="18"/>
      <c r="K35" s="18"/>
    </row>
    <row r="36" customFormat="false" ht="18.75" hidden="false" customHeight="true" outlineLevel="0" collapsed="false">
      <c r="A36" s="15"/>
      <c r="B36" s="21" t="s">
        <v>66</v>
      </c>
      <c r="C36" s="22" t="s">
        <v>67</v>
      </c>
      <c r="D36" s="34" t="n">
        <f aca="false">D37+D40</f>
        <v>9915338.33</v>
      </c>
      <c r="E36" s="23" t="n">
        <f aca="false">E37+E40</f>
        <v>35991000</v>
      </c>
      <c r="F36" s="34" t="n">
        <f aca="false">F37+F40</f>
        <v>9014879.72</v>
      </c>
      <c r="G36" s="24" t="n">
        <f aca="false">F36/E36*100</f>
        <v>25.0475944541691</v>
      </c>
      <c r="H36" s="24" t="n">
        <f aca="false">F36/D36*100</f>
        <v>90.9185286469191</v>
      </c>
      <c r="I36" s="27"/>
      <c r="J36" s="18"/>
      <c r="K36" s="18"/>
    </row>
    <row r="37" customFormat="false" ht="18.75" hidden="false" customHeight="true" outlineLevel="0" collapsed="false">
      <c r="A37" s="15"/>
      <c r="B37" s="19" t="s">
        <v>68</v>
      </c>
      <c r="C37" s="28" t="s">
        <v>69</v>
      </c>
      <c r="D37" s="30" t="n">
        <f aca="false">D38+D39</f>
        <v>874655.61</v>
      </c>
      <c r="E37" s="29" t="n">
        <f aca="false">E38+E39</f>
        <v>10421000</v>
      </c>
      <c r="F37" s="30" t="n">
        <f aca="false">F38+F39</f>
        <v>720521.07</v>
      </c>
      <c r="G37" s="26" t="n">
        <f aca="false">F37/E37*100</f>
        <v>6.91412599558584</v>
      </c>
      <c r="H37" s="26" t="n">
        <f aca="false">F37/D37*100</f>
        <v>82.377688059418</v>
      </c>
      <c r="I37" s="27"/>
      <c r="J37" s="18"/>
      <c r="K37" s="18"/>
    </row>
    <row r="38" customFormat="false" ht="50.25" hidden="false" customHeight="true" outlineLevel="0" collapsed="false">
      <c r="A38" s="15"/>
      <c r="B38" s="19" t="s">
        <v>70</v>
      </c>
      <c r="C38" s="28" t="s">
        <v>71</v>
      </c>
      <c r="D38" s="30" t="n">
        <v>75422.31</v>
      </c>
      <c r="E38" s="29" t="n">
        <v>1316000</v>
      </c>
      <c r="F38" s="30" t="n">
        <v>163415.05</v>
      </c>
      <c r="G38" s="26" t="n">
        <f aca="false">F38/E38*100</f>
        <v>12.4175569908815</v>
      </c>
      <c r="H38" s="26" t="n">
        <f aca="false">F38/D38*100</f>
        <v>216.66672633071</v>
      </c>
      <c r="I38" s="27"/>
      <c r="J38" s="18"/>
      <c r="K38" s="18"/>
    </row>
    <row r="39" customFormat="false" ht="51.75" hidden="false" customHeight="true" outlineLevel="0" collapsed="false">
      <c r="A39" s="15"/>
      <c r="B39" s="19" t="s">
        <v>72</v>
      </c>
      <c r="C39" s="28" t="s">
        <v>73</v>
      </c>
      <c r="D39" s="30" t="n">
        <v>799233.3</v>
      </c>
      <c r="E39" s="29" t="n">
        <v>9105000</v>
      </c>
      <c r="F39" s="30" t="n">
        <v>557106.02</v>
      </c>
      <c r="G39" s="26" t="n">
        <f aca="false">F39/E39*100</f>
        <v>6.11868226249314</v>
      </c>
      <c r="H39" s="26" t="n">
        <f aca="false">F39/D39*100</f>
        <v>69.7050560831237</v>
      </c>
      <c r="I39" s="27"/>
      <c r="J39" s="18"/>
      <c r="K39" s="18"/>
    </row>
    <row r="40" customFormat="false" ht="13.5" hidden="false" customHeight="true" outlineLevel="0" collapsed="false">
      <c r="A40" s="15"/>
      <c r="B40" s="19" t="s">
        <v>74</v>
      </c>
      <c r="C40" s="28" t="s">
        <v>75</v>
      </c>
      <c r="D40" s="30" t="n">
        <f aca="false">D41+D44</f>
        <v>9040682.72</v>
      </c>
      <c r="E40" s="29" t="n">
        <f aca="false">E41+E44</f>
        <v>25570000</v>
      </c>
      <c r="F40" s="30" t="n">
        <f aca="false">F41+F44</f>
        <v>8294358.65</v>
      </c>
      <c r="G40" s="26" t="n">
        <f aca="false">F40/E40*100</f>
        <v>32.4378515838874</v>
      </c>
      <c r="H40" s="26" t="n">
        <f aca="false">F40/D40*100</f>
        <v>91.7448262137442</v>
      </c>
      <c r="I40" s="27"/>
      <c r="J40" s="18"/>
      <c r="K40" s="18"/>
    </row>
    <row r="41" customFormat="false" ht="18" hidden="false" customHeight="true" outlineLevel="0" collapsed="false">
      <c r="A41" s="15"/>
      <c r="B41" s="19" t="s">
        <v>76</v>
      </c>
      <c r="C41" s="28" t="s">
        <v>77</v>
      </c>
      <c r="D41" s="30" t="n">
        <f aca="false">D42+D43</f>
        <v>8372242.9</v>
      </c>
      <c r="E41" s="29" t="n">
        <f aca="false">E42+E43</f>
        <v>16757000</v>
      </c>
      <c r="F41" s="30" t="n">
        <f aca="false">F42+F43</f>
        <v>7911139.37</v>
      </c>
      <c r="G41" s="26" t="n">
        <f aca="false">F41/E41*100</f>
        <v>47.2109528555231</v>
      </c>
      <c r="H41" s="26" t="n">
        <f aca="false">F41/D41*100</f>
        <v>94.4924730982184</v>
      </c>
      <c r="I41" s="27"/>
      <c r="J41" s="18"/>
      <c r="K41" s="18"/>
    </row>
    <row r="42" customFormat="false" ht="36.75" hidden="false" customHeight="true" outlineLevel="0" collapsed="false">
      <c r="A42" s="15"/>
      <c r="B42" s="19" t="s">
        <v>78</v>
      </c>
      <c r="C42" s="28" t="s">
        <v>79</v>
      </c>
      <c r="D42" s="30" t="n">
        <v>2499606.29</v>
      </c>
      <c r="E42" s="29" t="n">
        <v>4314000</v>
      </c>
      <c r="F42" s="30" t="n">
        <v>2708831.14</v>
      </c>
      <c r="G42" s="26" t="n">
        <f aca="false">F42/E42*100</f>
        <v>62.7916351414001</v>
      </c>
      <c r="H42" s="26" t="n">
        <f aca="false">F42/D42*100</f>
        <v>108.370312190245</v>
      </c>
      <c r="I42" s="27"/>
      <c r="J42" s="18"/>
      <c r="K42" s="18"/>
    </row>
    <row r="43" customFormat="false" ht="36.75" hidden="false" customHeight="true" outlineLevel="0" collapsed="false">
      <c r="A43" s="15"/>
      <c r="B43" s="19" t="s">
        <v>80</v>
      </c>
      <c r="C43" s="28" t="s">
        <v>81</v>
      </c>
      <c r="D43" s="30" t="n">
        <v>5872636.61</v>
      </c>
      <c r="E43" s="29" t="n">
        <v>12443000</v>
      </c>
      <c r="F43" s="30" t="n">
        <v>5202308.23</v>
      </c>
      <c r="G43" s="26" t="n">
        <f aca="false">F43/E43*100</f>
        <v>41.8091154062525</v>
      </c>
      <c r="H43" s="26" t="n">
        <f aca="false">F43/D43*100</f>
        <v>88.5855634442193</v>
      </c>
      <c r="I43" s="27"/>
      <c r="J43" s="18"/>
      <c r="K43" s="18"/>
    </row>
    <row r="44" customFormat="false" ht="18" hidden="false" customHeight="true" outlineLevel="0" collapsed="false">
      <c r="A44" s="15"/>
      <c r="B44" s="19" t="s">
        <v>82</v>
      </c>
      <c r="C44" s="28" t="s">
        <v>83</v>
      </c>
      <c r="D44" s="30" t="n">
        <f aca="false">D45+D46</f>
        <v>668439.82</v>
      </c>
      <c r="E44" s="29" t="n">
        <f aca="false">E45+E46</f>
        <v>8813000</v>
      </c>
      <c r="F44" s="30" t="n">
        <f aca="false">F45+F46</f>
        <v>383219.28</v>
      </c>
      <c r="G44" s="26" t="n">
        <f aca="false">F44/E44*100</f>
        <v>4.34834086009304</v>
      </c>
      <c r="H44" s="26" t="n">
        <f aca="false">F44/D44*100</f>
        <v>57.3304085923547</v>
      </c>
      <c r="I44" s="27"/>
      <c r="J44" s="18"/>
      <c r="K44" s="18"/>
    </row>
    <row r="45" customFormat="false" ht="36.75" hidden="false" customHeight="true" outlineLevel="0" collapsed="false">
      <c r="A45" s="15"/>
      <c r="B45" s="19" t="s">
        <v>84</v>
      </c>
      <c r="C45" s="28" t="s">
        <v>85</v>
      </c>
      <c r="D45" s="30" t="n">
        <v>260607.43</v>
      </c>
      <c r="E45" s="29" t="n">
        <v>3820000</v>
      </c>
      <c r="F45" s="30" t="n">
        <v>272487.78</v>
      </c>
      <c r="G45" s="26" t="n">
        <f aca="false">F45/E45*100</f>
        <v>7.13318795811518</v>
      </c>
      <c r="H45" s="26" t="n">
        <f aca="false">F45/D45*100</f>
        <v>104.558714999031</v>
      </c>
      <c r="I45" s="27"/>
      <c r="J45" s="18"/>
      <c r="K45" s="18"/>
    </row>
    <row r="46" customFormat="false" ht="36.75" hidden="false" customHeight="true" outlineLevel="0" collapsed="false">
      <c r="A46" s="15"/>
      <c r="B46" s="19" t="s">
        <v>86</v>
      </c>
      <c r="C46" s="28" t="s">
        <v>87</v>
      </c>
      <c r="D46" s="30" t="n">
        <v>407832.39</v>
      </c>
      <c r="E46" s="29" t="n">
        <v>4993000</v>
      </c>
      <c r="F46" s="30" t="n">
        <v>110731.5</v>
      </c>
      <c r="G46" s="26" t="n">
        <f aca="false">F46/E46*100</f>
        <v>2.21773482876026</v>
      </c>
      <c r="H46" s="26" t="n">
        <f aca="false">F46/D46*100</f>
        <v>27.1512274932356</v>
      </c>
      <c r="I46" s="27"/>
      <c r="J46" s="18"/>
      <c r="K46" s="18"/>
    </row>
    <row r="47" customFormat="false" ht="12.75" hidden="false" customHeight="false" outlineLevel="0" collapsed="false">
      <c r="A47" s="15"/>
      <c r="B47" s="21" t="s">
        <v>88</v>
      </c>
      <c r="C47" s="22" t="s">
        <v>89</v>
      </c>
      <c r="D47" s="23" t="n">
        <f aca="false">D48+D52+D50</f>
        <v>1093000.62</v>
      </c>
      <c r="E47" s="23" t="n">
        <f aca="false">E48+E52+E50</f>
        <v>2409000</v>
      </c>
      <c r="F47" s="23" t="n">
        <f aca="false">F48+F52+F50</f>
        <v>977771.47</v>
      </c>
      <c r="G47" s="24" t="n">
        <f aca="false">F47/E47*100</f>
        <v>40.5882718970527</v>
      </c>
      <c r="H47" s="26" t="n">
        <f aca="false">F47/D47*100</f>
        <v>89.4575402894099</v>
      </c>
      <c r="I47" s="27"/>
      <c r="J47" s="18"/>
      <c r="K47" s="18"/>
    </row>
    <row r="48" customFormat="false" ht="36.75" hidden="false" customHeight="true" outlineLevel="0" collapsed="false">
      <c r="A48" s="15"/>
      <c r="B48" s="19" t="s">
        <v>90</v>
      </c>
      <c r="C48" s="28" t="s">
        <v>91</v>
      </c>
      <c r="D48" s="29" t="n">
        <f aca="false">D49</f>
        <v>1076100.62</v>
      </c>
      <c r="E48" s="29" t="n">
        <f aca="false">E49</f>
        <v>2367000</v>
      </c>
      <c r="F48" s="29" t="n">
        <f aca="false">F49</f>
        <v>967521.47</v>
      </c>
      <c r="G48" s="26" t="n">
        <f aca="false">F48/E48*100</f>
        <v>40.8754317701732</v>
      </c>
      <c r="H48" s="26" t="n">
        <f aca="false">F48/D48*100</f>
        <v>89.9099444808423</v>
      </c>
      <c r="I48" s="27"/>
      <c r="J48" s="18"/>
      <c r="K48" s="18"/>
    </row>
    <row r="49" customFormat="false" ht="48.75" hidden="false" customHeight="true" outlineLevel="0" collapsed="false">
      <c r="A49" s="15"/>
      <c r="B49" s="19" t="s">
        <v>92</v>
      </c>
      <c r="C49" s="28" t="s">
        <v>93</v>
      </c>
      <c r="D49" s="30" t="n">
        <v>1076100.62</v>
      </c>
      <c r="E49" s="29" t="n">
        <v>2367000</v>
      </c>
      <c r="F49" s="30" t="n">
        <v>967521.47</v>
      </c>
      <c r="G49" s="26" t="n">
        <f aca="false">F49/E49*100</f>
        <v>40.8754317701732</v>
      </c>
      <c r="H49" s="26" t="n">
        <f aca="false">F49/D49*100</f>
        <v>89.9099444808423</v>
      </c>
      <c r="I49" s="27"/>
      <c r="J49" s="18"/>
      <c r="K49" s="18"/>
    </row>
    <row r="50" customFormat="false" ht="48.75" hidden="false" customHeight="true" outlineLevel="0" collapsed="false">
      <c r="A50" s="15"/>
      <c r="B50" s="19" t="s">
        <v>94</v>
      </c>
      <c r="C50" s="28" t="s">
        <v>95</v>
      </c>
      <c r="D50" s="30" t="n">
        <f aca="false">D51</f>
        <v>6900</v>
      </c>
      <c r="E50" s="29" t="n">
        <f aca="false">E51</f>
        <v>22000</v>
      </c>
      <c r="F50" s="30" t="n">
        <f aca="false">F51</f>
        <v>10250</v>
      </c>
      <c r="G50" s="26" t="n">
        <f aca="false">F50/E50*100</f>
        <v>46.5909090909091</v>
      </c>
      <c r="H50" s="26" t="n">
        <f aca="false">F50/D50*100</f>
        <v>148.550724637681</v>
      </c>
      <c r="I50" s="27"/>
      <c r="J50" s="18"/>
      <c r="K50" s="18"/>
    </row>
    <row r="51" customFormat="false" ht="60" hidden="false" customHeight="true" outlineLevel="0" collapsed="false">
      <c r="A51" s="15"/>
      <c r="B51" s="19" t="s">
        <v>96</v>
      </c>
      <c r="C51" s="28" t="s">
        <v>97</v>
      </c>
      <c r="D51" s="30" t="n">
        <v>6900</v>
      </c>
      <c r="E51" s="29" t="n">
        <v>22000</v>
      </c>
      <c r="F51" s="30" t="n">
        <v>10250</v>
      </c>
      <c r="G51" s="26" t="n">
        <f aca="false">F51/E51*100</f>
        <v>46.5909090909091</v>
      </c>
      <c r="H51" s="26" t="n">
        <f aca="false">F51/D51*100</f>
        <v>148.550724637681</v>
      </c>
      <c r="I51" s="27"/>
      <c r="J51" s="18"/>
      <c r="K51" s="18"/>
    </row>
    <row r="52" customFormat="false" ht="39.75" hidden="false" customHeight="true" outlineLevel="0" collapsed="false">
      <c r="A52" s="15"/>
      <c r="B52" s="19" t="s">
        <v>98</v>
      </c>
      <c r="C52" s="28" t="s">
        <v>99</v>
      </c>
      <c r="D52" s="29" t="n">
        <f aca="false">D53</f>
        <v>10000</v>
      </c>
      <c r="E52" s="29" t="n">
        <f aca="false">E53</f>
        <v>20000</v>
      </c>
      <c r="F52" s="29" t="n">
        <f aca="false">F53</f>
        <v>0</v>
      </c>
      <c r="G52" s="26" t="n">
        <f aca="false">F52/E52*100</f>
        <v>0</v>
      </c>
      <c r="H52" s="26" t="n">
        <v>0</v>
      </c>
      <c r="I52" s="27"/>
      <c r="J52" s="18"/>
      <c r="K52" s="18"/>
    </row>
    <row r="53" customFormat="false" ht="28.5" hidden="false" customHeight="true" outlineLevel="0" collapsed="false">
      <c r="A53" s="15"/>
      <c r="B53" s="19" t="s">
        <v>100</v>
      </c>
      <c r="C53" s="28" t="s">
        <v>101</v>
      </c>
      <c r="D53" s="30" t="n">
        <v>10000</v>
      </c>
      <c r="E53" s="29" t="n">
        <v>20000</v>
      </c>
      <c r="F53" s="30" t="n">
        <v>0</v>
      </c>
      <c r="G53" s="26" t="n">
        <f aca="false">F53/E53*100</f>
        <v>0</v>
      </c>
      <c r="H53" s="26"/>
      <c r="I53" s="27"/>
      <c r="J53" s="18"/>
      <c r="K53" s="18"/>
    </row>
    <row r="54" customFormat="false" ht="38.25" hidden="true" customHeight="true" outlineLevel="0" collapsed="false">
      <c r="A54" s="15"/>
      <c r="B54" s="21" t="s">
        <v>102</v>
      </c>
      <c r="C54" s="22" t="s">
        <v>103</v>
      </c>
      <c r="D54" s="34" t="n">
        <f aca="false">D55+D57+D61+D63</f>
        <v>0</v>
      </c>
      <c r="E54" s="35" t="s">
        <v>104</v>
      </c>
      <c r="F54" s="34" t="n">
        <f aca="false">F55+F57+F61+F63</f>
        <v>0</v>
      </c>
      <c r="G54" s="34"/>
      <c r="H54" s="26" t="e">
        <f aca="false">F54/D54*100</f>
        <v>#DIV/0!</v>
      </c>
      <c r="I54" s="27"/>
      <c r="J54" s="18"/>
      <c r="K54" s="18"/>
    </row>
    <row r="55" customFormat="false" ht="28.5" hidden="true" customHeight="true" outlineLevel="0" collapsed="false">
      <c r="A55" s="15"/>
      <c r="B55" s="19" t="s">
        <v>105</v>
      </c>
      <c r="C55" s="28" t="s">
        <v>106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30"/>
      <c r="H55" s="26" t="e">
        <f aca="false">F55/D55*100</f>
        <v>#DIV/0!</v>
      </c>
      <c r="I55" s="27"/>
      <c r="J55" s="18"/>
      <c r="K55" s="18"/>
    </row>
    <row r="56" customFormat="false" ht="51.75" hidden="true" customHeight="true" outlineLevel="0" collapsed="false">
      <c r="A56" s="15"/>
      <c r="B56" s="19" t="s">
        <v>107</v>
      </c>
      <c r="C56" s="28" t="s">
        <v>108</v>
      </c>
      <c r="D56" s="30"/>
      <c r="E56" s="32" t="s">
        <v>104</v>
      </c>
      <c r="F56" s="30"/>
      <c r="G56" s="30"/>
      <c r="H56" s="26" t="e">
        <f aca="false">F56/D56*100</f>
        <v>#DIV/0!</v>
      </c>
      <c r="I56" s="27"/>
      <c r="J56" s="18"/>
      <c r="K56" s="18"/>
    </row>
    <row r="57" customFormat="false" ht="18" hidden="true" customHeight="true" outlineLevel="0" collapsed="false">
      <c r="A57" s="15"/>
      <c r="B57" s="19" t="s">
        <v>109</v>
      </c>
      <c r="C57" s="28" t="s">
        <v>110</v>
      </c>
      <c r="D57" s="30" t="n">
        <f aca="false">D58</f>
        <v>0</v>
      </c>
      <c r="E57" s="32" t="s">
        <v>104</v>
      </c>
      <c r="F57" s="30" t="n">
        <f aca="false">F58</f>
        <v>0</v>
      </c>
      <c r="G57" s="30"/>
      <c r="H57" s="26" t="e">
        <f aca="false">F57/D57*100</f>
        <v>#DIV/0!</v>
      </c>
      <c r="I57" s="27"/>
      <c r="J57" s="18"/>
      <c r="K57" s="18"/>
    </row>
    <row r="58" customFormat="false" ht="25.5" hidden="true" customHeight="true" outlineLevel="0" collapsed="false">
      <c r="A58" s="15"/>
      <c r="B58" s="19" t="s">
        <v>111</v>
      </c>
      <c r="C58" s="28" t="s">
        <v>112</v>
      </c>
      <c r="D58" s="30" t="n">
        <f aca="false">D59</f>
        <v>0</v>
      </c>
      <c r="E58" s="32" t="s">
        <v>104</v>
      </c>
      <c r="F58" s="30" t="n">
        <f aca="false">F59</f>
        <v>0</v>
      </c>
      <c r="G58" s="30"/>
      <c r="H58" s="26" t="e">
        <f aca="false">F58/D58*100</f>
        <v>#DIV/0!</v>
      </c>
      <c r="I58" s="27"/>
      <c r="J58" s="18"/>
      <c r="K58" s="18"/>
    </row>
    <row r="59" customFormat="false" ht="38.25" hidden="true" customHeight="true" outlineLevel="0" collapsed="false">
      <c r="A59" s="15"/>
      <c r="B59" s="19" t="s">
        <v>113</v>
      </c>
      <c r="C59" s="28" t="s">
        <v>114</v>
      </c>
      <c r="D59" s="30"/>
      <c r="E59" s="32" t="s">
        <v>104</v>
      </c>
      <c r="F59" s="30"/>
      <c r="G59" s="30"/>
      <c r="H59" s="26" t="e">
        <f aca="false">F59/D59*100</f>
        <v>#DIV/0!</v>
      </c>
      <c r="I59" s="27"/>
      <c r="J59" s="18"/>
      <c r="K59" s="18"/>
    </row>
    <row r="60" customFormat="false" ht="40.5" hidden="true" customHeight="true" outlineLevel="0" collapsed="false">
      <c r="A60" s="15"/>
      <c r="B60" s="19" t="s">
        <v>115</v>
      </c>
      <c r="C60" s="28" t="s">
        <v>116</v>
      </c>
      <c r="D60" s="36" t="n">
        <v>0</v>
      </c>
      <c r="E60" s="32" t="s">
        <v>104</v>
      </c>
      <c r="F60" s="36" t="n">
        <v>0</v>
      </c>
      <c r="G60" s="30"/>
      <c r="H60" s="26"/>
      <c r="I60" s="27"/>
      <c r="J60" s="18"/>
      <c r="K60" s="18"/>
    </row>
    <row r="61" customFormat="false" ht="27.75" hidden="true" customHeight="true" outlineLevel="0" collapsed="false">
      <c r="A61" s="15"/>
      <c r="B61" s="19" t="s">
        <v>117</v>
      </c>
      <c r="C61" s="28" t="s">
        <v>118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30"/>
      <c r="H61" s="26"/>
      <c r="I61" s="27"/>
      <c r="J61" s="18"/>
      <c r="K61" s="18"/>
    </row>
    <row r="62" customFormat="false" ht="18" hidden="true" customHeight="true" outlineLevel="0" collapsed="false">
      <c r="A62" s="15"/>
      <c r="B62" s="19" t="s">
        <v>119</v>
      </c>
      <c r="C62" s="28" t="s">
        <v>120</v>
      </c>
      <c r="D62" s="30"/>
      <c r="E62" s="32" t="s">
        <v>104</v>
      </c>
      <c r="F62" s="30"/>
      <c r="G62" s="30"/>
      <c r="H62" s="26"/>
      <c r="I62" s="27"/>
      <c r="J62" s="18"/>
      <c r="K62" s="18"/>
    </row>
    <row r="63" customFormat="false" ht="28.5" hidden="true" customHeight="true" outlineLevel="0" collapsed="false">
      <c r="A63" s="15"/>
      <c r="B63" s="19" t="s">
        <v>121</v>
      </c>
      <c r="C63" s="28" t="s">
        <v>122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6" t="e">
        <f aca="false">F63/D63*100</f>
        <v>#DIV/0!</v>
      </c>
      <c r="I63" s="27"/>
      <c r="J63" s="18"/>
      <c r="K63" s="18"/>
    </row>
    <row r="64" customFormat="false" ht="53.25" hidden="true" customHeight="true" outlineLevel="0" collapsed="false">
      <c r="A64" s="15"/>
      <c r="B64" s="19" t="s">
        <v>123</v>
      </c>
      <c r="C64" s="28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6" t="e">
        <f aca="false">F64/D64*100</f>
        <v>#DIV/0!</v>
      </c>
      <c r="I64" s="27"/>
      <c r="J64" s="18"/>
      <c r="K64" s="18"/>
    </row>
    <row r="65" customFormat="false" ht="62.25" hidden="true" customHeight="true" outlineLevel="0" collapsed="false">
      <c r="A65" s="15"/>
      <c r="B65" s="19" t="s">
        <v>125</v>
      </c>
      <c r="C65" s="28" t="s">
        <v>126</v>
      </c>
      <c r="D65" s="30" t="n">
        <v>0</v>
      </c>
      <c r="E65" s="32" t="s">
        <v>104</v>
      </c>
      <c r="F65" s="30" t="n">
        <v>0</v>
      </c>
      <c r="G65" s="30"/>
      <c r="H65" s="26" t="e">
        <f aca="false">F65/D65*100</f>
        <v>#DIV/0!</v>
      </c>
      <c r="I65" s="27"/>
      <c r="J65" s="18"/>
      <c r="K65" s="18"/>
    </row>
    <row r="66" customFormat="false" ht="51" hidden="false" customHeight="true" outlineLevel="0" collapsed="false">
      <c r="A66" s="15"/>
      <c r="B66" s="21" t="s">
        <v>127</v>
      </c>
      <c r="C66" s="22" t="s">
        <v>128</v>
      </c>
      <c r="D66" s="23" t="e">
        <f aca="false">D67+D85+D89</f>
        <v>#VALUE!</v>
      </c>
      <c r="E66" s="23" t="n">
        <f aca="false">E67+E85+E89</f>
        <v>10404400</v>
      </c>
      <c r="F66" s="23" t="e">
        <f aca="false">F67+F85+F89</f>
        <v>#VALUE!</v>
      </c>
      <c r="G66" s="24" t="e">
        <f aca="false">F66/E66*100</f>
        <v>#VALUE!</v>
      </c>
      <c r="H66" s="24" t="e">
        <f aca="false">F66/D66*100</f>
        <v>#VALUE!</v>
      </c>
      <c r="I66" s="27"/>
      <c r="J66" s="18"/>
      <c r="K66" s="18"/>
    </row>
    <row r="67" customFormat="false" ht="87" hidden="false" customHeight="true" outlineLevel="0" collapsed="false">
      <c r="A67" s="15"/>
      <c r="B67" s="19" t="s">
        <v>129</v>
      </c>
      <c r="C67" s="28" t="s">
        <v>130</v>
      </c>
      <c r="D67" s="29" t="n">
        <f aca="false">D68+D72+D78+D75+D81</f>
        <v>4097658.93</v>
      </c>
      <c r="E67" s="29" t="n">
        <f aca="false">E68+E72+E78+E75+E81</f>
        <v>10072900</v>
      </c>
      <c r="F67" s="29" t="n">
        <f aca="false">F68+F72+F78+F75+F81</f>
        <v>4717142</v>
      </c>
      <c r="G67" s="26" t="n">
        <f aca="false">F67/E67*100</f>
        <v>46.8300290879489</v>
      </c>
      <c r="H67" s="26" t="n">
        <f aca="false">F67/D67*100</f>
        <v>115.11797542408</v>
      </c>
      <c r="I67" s="27"/>
      <c r="J67" s="18"/>
      <c r="K67" s="18"/>
    </row>
    <row r="68" customFormat="false" ht="62.25" hidden="false" customHeight="true" outlineLevel="0" collapsed="false">
      <c r="A68" s="15"/>
      <c r="B68" s="19" t="s">
        <v>131</v>
      </c>
      <c r="C68" s="28" t="s">
        <v>132</v>
      </c>
      <c r="D68" s="29" t="n">
        <f aca="false">D69+D70+D71</f>
        <v>3589795.37</v>
      </c>
      <c r="E68" s="29" t="n">
        <f aca="false">E69+E70+E71</f>
        <v>8285900</v>
      </c>
      <c r="F68" s="29" t="n">
        <f aca="false">F69+F70+F71</f>
        <v>4145825.52</v>
      </c>
      <c r="G68" s="26" t="n">
        <f aca="false">F68/E68*100</f>
        <v>50.0347037738809</v>
      </c>
      <c r="H68" s="26" t="n">
        <f aca="false">F68/D68*100</f>
        <v>115.489187897638</v>
      </c>
      <c r="I68" s="27"/>
      <c r="J68" s="18"/>
      <c r="K68" s="18"/>
    </row>
    <row r="69" customFormat="false" ht="92.25" hidden="false" customHeight="true" outlineLevel="0" collapsed="false">
      <c r="A69" s="15"/>
      <c r="B69" s="19" t="s">
        <v>133</v>
      </c>
      <c r="C69" s="28" t="s">
        <v>134</v>
      </c>
      <c r="D69" s="29" t="n">
        <v>3071910.53</v>
      </c>
      <c r="E69" s="29" t="n">
        <v>6665100</v>
      </c>
      <c r="F69" s="29" t="n">
        <v>3534584.24</v>
      </c>
      <c r="G69" s="26" t="n">
        <f aca="false">F69/E69*100</f>
        <v>53.0312259380955</v>
      </c>
      <c r="H69" s="26" t="n">
        <f aca="false">F69/D69*100</f>
        <v>115.061431818459</v>
      </c>
      <c r="I69" s="27"/>
      <c r="J69" s="18"/>
      <c r="K69" s="18"/>
    </row>
    <row r="70" customFormat="false" ht="76.5" hidden="true" customHeight="true" outlineLevel="0" collapsed="false">
      <c r="A70" s="15"/>
      <c r="B70" s="19" t="s">
        <v>135</v>
      </c>
      <c r="C70" s="28" t="s">
        <v>136</v>
      </c>
      <c r="D70" s="30"/>
      <c r="E70" s="29" t="n">
        <v>0</v>
      </c>
      <c r="F70" s="30"/>
      <c r="G70" s="26" t="e">
        <f aca="false">F70/E70*100</f>
        <v>#DIV/0!</v>
      </c>
      <c r="H70" s="37" t="e">
        <f aca="false">F70/D70*100</f>
        <v>#DIV/0!</v>
      </c>
      <c r="I70" s="27"/>
      <c r="J70" s="18"/>
      <c r="K70" s="18"/>
    </row>
    <row r="71" customFormat="false" ht="75" hidden="false" customHeight="true" outlineLevel="0" collapsed="false">
      <c r="A71" s="15"/>
      <c r="B71" s="19" t="s">
        <v>137</v>
      </c>
      <c r="C71" s="28" t="s">
        <v>138</v>
      </c>
      <c r="D71" s="30" t="n">
        <v>517884.84</v>
      </c>
      <c r="E71" s="29" t="n">
        <v>1620800</v>
      </c>
      <c r="F71" s="30" t="n">
        <v>611241.28</v>
      </c>
      <c r="G71" s="26" t="n">
        <f aca="false">F71/E71*100</f>
        <v>37.7123198420533</v>
      </c>
      <c r="H71" s="37" t="n">
        <f aca="false">F71/D71*100</f>
        <v>118.026486351676</v>
      </c>
      <c r="I71" s="27"/>
      <c r="J71" s="18"/>
      <c r="K71" s="18"/>
    </row>
    <row r="72" customFormat="false" ht="87.75" hidden="false" customHeight="true" outlineLevel="0" collapsed="false">
      <c r="A72" s="15"/>
      <c r="B72" s="19" t="s">
        <v>139</v>
      </c>
      <c r="C72" s="28" t="s">
        <v>140</v>
      </c>
      <c r="D72" s="29" t="n">
        <f aca="false">D73+D74</f>
        <v>0</v>
      </c>
      <c r="E72" s="29" t="n">
        <f aca="false">E73+E74</f>
        <v>482900</v>
      </c>
      <c r="F72" s="29" t="n">
        <f aca="false">F73+F74</f>
        <v>38472.4</v>
      </c>
      <c r="G72" s="26" t="n">
        <f aca="false">F72/E72*100</f>
        <v>7.96694967902257</v>
      </c>
      <c r="H72" s="26"/>
      <c r="I72" s="27"/>
      <c r="J72" s="18"/>
      <c r="K72" s="18"/>
    </row>
    <row r="73" customFormat="false" ht="75" hidden="false" customHeight="true" outlineLevel="0" collapsed="false">
      <c r="A73" s="15"/>
      <c r="B73" s="19" t="s">
        <v>141</v>
      </c>
      <c r="C73" s="28" t="s">
        <v>142</v>
      </c>
      <c r="D73" s="30"/>
      <c r="E73" s="29" t="n">
        <v>482900</v>
      </c>
      <c r="F73" s="30" t="n">
        <v>38472.4</v>
      </c>
      <c r="G73" s="26" t="n">
        <f aca="false">F73/E73*100</f>
        <v>7.96694967902257</v>
      </c>
      <c r="H73" s="26"/>
      <c r="I73" s="27"/>
      <c r="J73" s="18"/>
      <c r="K73" s="18"/>
    </row>
    <row r="74" customFormat="false" ht="75" hidden="true" customHeight="true" outlineLevel="0" collapsed="false">
      <c r="A74" s="15"/>
      <c r="B74" s="19" t="s">
        <v>143</v>
      </c>
      <c r="C74" s="28" t="s">
        <v>144</v>
      </c>
      <c r="D74" s="30" t="n">
        <v>0</v>
      </c>
      <c r="E74" s="29"/>
      <c r="F74" s="30" t="n">
        <v>0</v>
      </c>
      <c r="G74" s="26" t="n">
        <v>0</v>
      </c>
      <c r="H74" s="26"/>
      <c r="I74" s="27"/>
      <c r="J74" s="18"/>
      <c r="K74" s="18"/>
    </row>
    <row r="75" customFormat="false" ht="85.5" hidden="false" customHeight="true" outlineLevel="0" collapsed="false">
      <c r="A75" s="15"/>
      <c r="B75" s="19" t="s">
        <v>145</v>
      </c>
      <c r="C75" s="28" t="s">
        <v>146</v>
      </c>
      <c r="D75" s="30" t="n">
        <f aca="false">D76+D77</f>
        <v>179406.96</v>
      </c>
      <c r="E75" s="29" t="n">
        <f aca="false">E76+E77</f>
        <v>216000</v>
      </c>
      <c r="F75" s="30" t="n">
        <f aca="false">F76+F77</f>
        <v>123431.23</v>
      </c>
      <c r="G75" s="26" t="n">
        <f aca="false">F75/E75*100</f>
        <v>57.144087962963</v>
      </c>
      <c r="H75" s="26" t="n">
        <f aca="false">F75/D75*100</f>
        <v>68.7995772293338</v>
      </c>
      <c r="I75" s="27"/>
      <c r="J75" s="18"/>
      <c r="K75" s="18"/>
    </row>
    <row r="76" customFormat="false" ht="75.75" hidden="false" customHeight="true" outlineLevel="0" collapsed="false">
      <c r="A76" s="15"/>
      <c r="B76" s="19" t="s">
        <v>147</v>
      </c>
      <c r="C76" s="28" t="s">
        <v>148</v>
      </c>
      <c r="D76" s="30" t="n">
        <v>99351.84</v>
      </c>
      <c r="E76" s="29" t="n">
        <v>55000</v>
      </c>
      <c r="F76" s="30" t="n">
        <v>47511.84</v>
      </c>
      <c r="G76" s="26" t="n">
        <f aca="false">F76/E76*100</f>
        <v>86.3851636363636</v>
      </c>
      <c r="H76" s="26" t="n">
        <f aca="false">F76/D76*100</f>
        <v>47.8218017904852</v>
      </c>
      <c r="I76" s="27"/>
      <c r="J76" s="18"/>
      <c r="K76" s="18"/>
    </row>
    <row r="77" customFormat="false" ht="79.5" hidden="false" customHeight="true" outlineLevel="0" collapsed="false">
      <c r="A77" s="15"/>
      <c r="B77" s="19" t="s">
        <v>149</v>
      </c>
      <c r="C77" s="28" t="s">
        <v>150</v>
      </c>
      <c r="D77" s="30" t="n">
        <v>80055.12</v>
      </c>
      <c r="E77" s="29" t="n">
        <v>161000</v>
      </c>
      <c r="F77" s="30" t="n">
        <v>75919.39</v>
      </c>
      <c r="G77" s="26" t="n">
        <f aca="false">F77/E77*100</f>
        <v>47.154900621118</v>
      </c>
      <c r="H77" s="26" t="n">
        <f aca="false">F77/D77*100</f>
        <v>94.8338969450049</v>
      </c>
      <c r="I77" s="27"/>
      <c r="J77" s="18"/>
      <c r="K77" s="18"/>
    </row>
    <row r="78" customFormat="false" ht="51.75" hidden="false" customHeight="true" outlineLevel="0" collapsed="false">
      <c r="A78" s="15"/>
      <c r="B78" s="19" t="s">
        <v>151</v>
      </c>
      <c r="C78" s="28" t="s">
        <v>152</v>
      </c>
      <c r="D78" s="29" t="n">
        <f aca="false">D79+D80</f>
        <v>327355.83</v>
      </c>
      <c r="E78" s="29" t="n">
        <f aca="false">E79+E80</f>
        <v>1088100</v>
      </c>
      <c r="F78" s="29" t="n">
        <f aca="false">F79+F80</f>
        <v>409409.61</v>
      </c>
      <c r="G78" s="26" t="n">
        <f aca="false">F78/E78*100</f>
        <v>37.6261014612628</v>
      </c>
      <c r="H78" s="26" t="n">
        <f aca="false">F78/D78*100</f>
        <v>125.065623544875</v>
      </c>
      <c r="I78" s="27"/>
      <c r="J78" s="18"/>
      <c r="K78" s="18"/>
    </row>
    <row r="79" customFormat="false" ht="38.25" hidden="false" customHeight="true" outlineLevel="0" collapsed="false">
      <c r="A79" s="15"/>
      <c r="B79" s="19" t="s">
        <v>153</v>
      </c>
      <c r="C79" s="28" t="s">
        <v>154</v>
      </c>
      <c r="D79" s="30" t="n">
        <v>170574.39</v>
      </c>
      <c r="E79" s="29" t="n">
        <v>519200</v>
      </c>
      <c r="F79" s="30" t="n">
        <v>252628.17</v>
      </c>
      <c r="G79" s="26" t="n">
        <f aca="false">F79/E79*100</f>
        <v>48.6571976117103</v>
      </c>
      <c r="H79" s="26" t="n">
        <f aca="false">F79/D79*100</f>
        <v>148.104395976442</v>
      </c>
      <c r="I79" s="27"/>
      <c r="J79" s="18"/>
      <c r="K79" s="18"/>
    </row>
    <row r="80" customFormat="false" ht="39.75" hidden="false" customHeight="true" outlineLevel="0" collapsed="false">
      <c r="A80" s="15"/>
      <c r="B80" s="19" t="s">
        <v>155</v>
      </c>
      <c r="C80" s="28" t="s">
        <v>156</v>
      </c>
      <c r="D80" s="30" t="n">
        <v>156781.44</v>
      </c>
      <c r="E80" s="29" t="n">
        <v>568900</v>
      </c>
      <c r="F80" s="30" t="n">
        <v>156781.44</v>
      </c>
      <c r="G80" s="26" t="n">
        <f aca="false">F80/E80*100</f>
        <v>27.5586992441554</v>
      </c>
      <c r="H80" s="26" t="n">
        <f aca="false">F80/D80*100</f>
        <v>100</v>
      </c>
      <c r="I80" s="27"/>
      <c r="J80" s="18"/>
      <c r="K80" s="18"/>
    </row>
    <row r="81" customFormat="false" ht="52.5" hidden="false" customHeight="true" outlineLevel="0" collapsed="false">
      <c r="A81" s="15"/>
      <c r="B81" s="19" t="s">
        <v>157</v>
      </c>
      <c r="C81" s="28" t="s">
        <v>158</v>
      </c>
      <c r="D81" s="30" t="n">
        <f aca="false">D82</f>
        <v>1100.77</v>
      </c>
      <c r="E81" s="29"/>
      <c r="F81" s="30" t="n">
        <f aca="false">F82</f>
        <v>3.24</v>
      </c>
      <c r="G81" s="26" t="n">
        <v>0</v>
      </c>
      <c r="H81" s="26" t="n">
        <v>2.1</v>
      </c>
      <c r="I81" s="27"/>
      <c r="J81" s="18"/>
      <c r="K81" s="18"/>
    </row>
    <row r="82" customFormat="false" ht="39.75" hidden="false" customHeight="true" outlineLevel="0" collapsed="false">
      <c r="A82" s="15"/>
      <c r="B82" s="19" t="s">
        <v>159</v>
      </c>
      <c r="C82" s="28" t="s">
        <v>160</v>
      </c>
      <c r="D82" s="30" t="n">
        <f aca="false">D83+D84</f>
        <v>1100.77</v>
      </c>
      <c r="E82" s="29" t="n">
        <f aca="false">E83+E84</f>
        <v>0</v>
      </c>
      <c r="F82" s="30" t="n">
        <f aca="false">F83+F84</f>
        <v>3.24</v>
      </c>
      <c r="G82" s="26"/>
      <c r="H82" s="26" t="n">
        <v>2.1</v>
      </c>
      <c r="I82" s="27"/>
      <c r="J82" s="18"/>
      <c r="K82" s="18"/>
    </row>
    <row r="83" customFormat="false" ht="151.5" hidden="false" customHeight="true" outlineLevel="0" collapsed="false">
      <c r="A83" s="15"/>
      <c r="B83" s="19" t="s">
        <v>161</v>
      </c>
      <c r="C83" s="28" t="s">
        <v>162</v>
      </c>
      <c r="D83" s="30" t="n">
        <v>1067.25</v>
      </c>
      <c r="E83" s="29"/>
      <c r="F83" s="30" t="n">
        <v>3.24</v>
      </c>
      <c r="G83" s="26"/>
      <c r="H83" s="26"/>
      <c r="I83" s="27"/>
      <c r="J83" s="18"/>
      <c r="K83" s="18"/>
    </row>
    <row r="84" customFormat="false" ht="108.75" hidden="false" customHeight="true" outlineLevel="0" collapsed="false">
      <c r="A84" s="15"/>
      <c r="B84" s="19" t="s">
        <v>163</v>
      </c>
      <c r="C84" s="28" t="s">
        <v>164</v>
      </c>
      <c r="D84" s="30" t="n">
        <v>33.52</v>
      </c>
      <c r="E84" s="29"/>
      <c r="F84" s="30"/>
      <c r="G84" s="26"/>
      <c r="H84" s="26"/>
      <c r="I84" s="27"/>
      <c r="J84" s="18"/>
      <c r="K84" s="18"/>
    </row>
    <row r="85" customFormat="false" ht="26.25" hidden="false" customHeight="true" outlineLevel="0" collapsed="false">
      <c r="A85" s="15"/>
      <c r="B85" s="19" t="s">
        <v>165</v>
      </c>
      <c r="C85" s="28" t="s">
        <v>166</v>
      </c>
      <c r="D85" s="29" t="n">
        <f aca="false">D86</f>
        <v>0</v>
      </c>
      <c r="E85" s="29" t="n">
        <f aca="false">E86</f>
        <v>150000</v>
      </c>
      <c r="F85" s="29" t="n">
        <f aca="false">F86</f>
        <v>0</v>
      </c>
      <c r="G85" s="26" t="n">
        <f aca="false">F85/E85*100</f>
        <v>0</v>
      </c>
      <c r="H85" s="26"/>
      <c r="I85" s="27"/>
      <c r="J85" s="18"/>
      <c r="K85" s="18"/>
    </row>
    <row r="86" customFormat="false" ht="51" hidden="false" customHeight="true" outlineLevel="0" collapsed="false">
      <c r="A86" s="15"/>
      <c r="B86" s="19" t="s">
        <v>167</v>
      </c>
      <c r="C86" s="28" t="s">
        <v>168</v>
      </c>
      <c r="D86" s="29" t="n">
        <f aca="false">D87+D88</f>
        <v>0</v>
      </c>
      <c r="E86" s="29" t="n">
        <f aca="false">E87+E88</f>
        <v>150000</v>
      </c>
      <c r="F86" s="29" t="n">
        <f aca="false">F87+F88</f>
        <v>0</v>
      </c>
      <c r="G86" s="26" t="n">
        <f aca="false">F86/E86*100</f>
        <v>0</v>
      </c>
      <c r="H86" s="26"/>
      <c r="I86" s="27"/>
      <c r="J86" s="18"/>
      <c r="K86" s="18"/>
    </row>
    <row r="87" customFormat="false" ht="62.25" hidden="false" customHeight="true" outlineLevel="0" collapsed="false">
      <c r="A87" s="15"/>
      <c r="B87" s="19" t="s">
        <v>169</v>
      </c>
      <c r="C87" s="28" t="s">
        <v>170</v>
      </c>
      <c r="D87" s="32"/>
      <c r="E87" s="29" t="n">
        <v>150000</v>
      </c>
      <c r="F87" s="32"/>
      <c r="G87" s="26" t="n">
        <f aca="false">F87/E87*100</f>
        <v>0</v>
      </c>
      <c r="H87" s="26"/>
      <c r="I87" s="27"/>
      <c r="J87" s="18"/>
      <c r="K87" s="18"/>
    </row>
    <row r="88" customFormat="false" ht="52.5" hidden="true" customHeight="true" outlineLevel="0" collapsed="false">
      <c r="A88" s="15"/>
      <c r="B88" s="19" t="s">
        <v>171</v>
      </c>
      <c r="C88" s="28" t="s">
        <v>172</v>
      </c>
      <c r="D88" s="32"/>
      <c r="E88" s="29"/>
      <c r="F88" s="32"/>
      <c r="G88" s="26" t="e">
        <f aca="false">F88/E88*100</f>
        <v>#DIV/0!</v>
      </c>
      <c r="H88" s="26"/>
      <c r="I88" s="27"/>
      <c r="J88" s="18"/>
      <c r="K88" s="18"/>
    </row>
    <row r="89" customFormat="false" ht="85.5" hidden="false" customHeight="true" outlineLevel="0" collapsed="false">
      <c r="A89" s="15"/>
      <c r="B89" s="19" t="s">
        <v>173</v>
      </c>
      <c r="C89" s="28" t="s">
        <v>174</v>
      </c>
      <c r="D89" s="29" t="e">
        <f aca="false">D90</f>
        <v>#VALUE!</v>
      </c>
      <c r="E89" s="29" t="n">
        <f aca="false">E90</f>
        <v>181500</v>
      </c>
      <c r="F89" s="29" t="e">
        <f aca="false">F90</f>
        <v>#VALUE!</v>
      </c>
      <c r="G89" s="26" t="e">
        <f aca="false">F89/E89*100</f>
        <v>#VALUE!</v>
      </c>
      <c r="H89" s="26" t="e">
        <f aca="false">F89/D89*100</f>
        <v>#VALUE!</v>
      </c>
      <c r="I89" s="27"/>
      <c r="J89" s="18"/>
      <c r="K89" s="18"/>
    </row>
    <row r="90" customFormat="false" ht="76.5" hidden="false" customHeight="true" outlineLevel="0" collapsed="false">
      <c r="A90" s="15"/>
      <c r="B90" s="19" t="s">
        <v>175</v>
      </c>
      <c r="C90" s="28" t="s">
        <v>176</v>
      </c>
      <c r="D90" s="29" t="e">
        <f aca="false">D91+D92</f>
        <v>#VALUE!</v>
      </c>
      <c r="E90" s="29" t="n">
        <f aca="false">E91+E92</f>
        <v>181500</v>
      </c>
      <c r="F90" s="29" t="e">
        <f aca="false">F91+F92</f>
        <v>#VALUE!</v>
      </c>
      <c r="G90" s="26" t="e">
        <f aca="false">F90/E90*100</f>
        <v>#VALUE!</v>
      </c>
      <c r="H90" s="26" t="e">
        <f aca="false">F90/D90*100</f>
        <v>#VALUE!</v>
      </c>
      <c r="I90" s="27"/>
      <c r="J90" s="18"/>
      <c r="K90" s="18"/>
    </row>
    <row r="91" customFormat="false" ht="77.25" hidden="false" customHeight="true" outlineLevel="0" collapsed="false">
      <c r="A91" s="15"/>
      <c r="B91" s="19" t="s">
        <v>177</v>
      </c>
      <c r="C91" s="28" t="s">
        <v>178</v>
      </c>
      <c r="D91" s="32" t="s">
        <v>179</v>
      </c>
      <c r="E91" s="29" t="n">
        <v>1500</v>
      </c>
      <c r="F91" s="32" t="s">
        <v>180</v>
      </c>
      <c r="G91" s="26" t="e">
        <f aca="false">F91/E91*100</f>
        <v>#VALUE!</v>
      </c>
      <c r="H91" s="26" t="e">
        <f aca="false">F91/D91*100</f>
        <v>#VALUE!</v>
      </c>
      <c r="I91" s="27"/>
      <c r="J91" s="18"/>
      <c r="K91" s="18"/>
    </row>
    <row r="92" customFormat="false" ht="77.25" hidden="false" customHeight="true" outlineLevel="0" collapsed="false">
      <c r="A92" s="15"/>
      <c r="B92" s="19" t="s">
        <v>181</v>
      </c>
      <c r="C92" s="28" t="s">
        <v>182</v>
      </c>
      <c r="D92" s="32" t="s">
        <v>183</v>
      </c>
      <c r="E92" s="29" t="n">
        <v>180000</v>
      </c>
      <c r="F92" s="32" t="s">
        <v>184</v>
      </c>
      <c r="G92" s="38" t="e">
        <f aca="false">F92/E92*100</f>
        <v>#VALUE!</v>
      </c>
      <c r="H92" s="26" t="e">
        <f aca="false">F92/D92*100</f>
        <v>#VALUE!</v>
      </c>
      <c r="I92" s="27"/>
      <c r="J92" s="18"/>
      <c r="K92" s="18"/>
    </row>
    <row r="93" customFormat="false" ht="24" hidden="false" customHeight="true" outlineLevel="0" collapsed="false">
      <c r="A93" s="15"/>
      <c r="B93" s="21" t="s">
        <v>185</v>
      </c>
      <c r="C93" s="22" t="s">
        <v>186</v>
      </c>
      <c r="D93" s="23" t="n">
        <f aca="false">D94</f>
        <v>849567.41</v>
      </c>
      <c r="E93" s="23" t="n">
        <f aca="false">E94</f>
        <v>1193000</v>
      </c>
      <c r="F93" s="23" t="n">
        <f aca="false">F94</f>
        <v>778917.82</v>
      </c>
      <c r="G93" s="24" t="n">
        <f aca="false">F93/E93*100</f>
        <v>65.2906806370495</v>
      </c>
      <c r="H93" s="24" t="n">
        <f aca="false">F93/D93*100</f>
        <v>91.6840512985309</v>
      </c>
      <c r="I93" s="27"/>
      <c r="J93" s="18"/>
      <c r="K93" s="18"/>
    </row>
    <row r="94" customFormat="false" ht="24.75" hidden="false" customHeight="true" outlineLevel="0" collapsed="false">
      <c r="A94" s="15"/>
      <c r="B94" s="19" t="s">
        <v>187</v>
      </c>
      <c r="C94" s="28" t="s">
        <v>188</v>
      </c>
      <c r="D94" s="29" t="n">
        <f aca="false">D95+D97+D98+D96</f>
        <v>849567.41</v>
      </c>
      <c r="E94" s="29" t="n">
        <f aca="false">E95+E97+E98+E96</f>
        <v>1193000</v>
      </c>
      <c r="F94" s="29" t="n">
        <f aca="false">F95+F97+F98+F96</f>
        <v>778917.82</v>
      </c>
      <c r="G94" s="26" t="n">
        <f aca="false">F94/E94*100</f>
        <v>65.2906806370495</v>
      </c>
      <c r="H94" s="26" t="n">
        <f aca="false">F94/D94*100</f>
        <v>91.6840512985309</v>
      </c>
      <c r="I94" s="27"/>
      <c r="J94" s="18"/>
      <c r="K94" s="18"/>
    </row>
    <row r="95" customFormat="false" ht="29.25" hidden="false" customHeight="true" outlineLevel="0" collapsed="false">
      <c r="A95" s="15"/>
      <c r="B95" s="19" t="s">
        <v>189</v>
      </c>
      <c r="C95" s="28" t="s">
        <v>190</v>
      </c>
      <c r="D95" s="30" t="n">
        <v>253594.62</v>
      </c>
      <c r="E95" s="29" t="n">
        <v>141500</v>
      </c>
      <c r="F95" s="30" t="n">
        <v>60539.35</v>
      </c>
      <c r="G95" s="26" t="n">
        <f aca="false">F95/E95*100</f>
        <v>42.7839929328622</v>
      </c>
      <c r="H95" s="26" t="n">
        <f aca="false">F95/D95*100</f>
        <v>23.872489881686</v>
      </c>
      <c r="I95" s="27"/>
      <c r="J95" s="18"/>
      <c r="K95" s="18"/>
    </row>
    <row r="96" customFormat="false" ht="25.5" hidden="true" customHeight="true" outlineLevel="0" collapsed="false">
      <c r="A96" s="15"/>
      <c r="B96" s="19" t="s">
        <v>191</v>
      </c>
      <c r="C96" s="28" t="s">
        <v>192</v>
      </c>
      <c r="D96" s="30" t="n">
        <v>0</v>
      </c>
      <c r="E96" s="32"/>
      <c r="F96" s="30" t="n">
        <v>0</v>
      </c>
      <c r="G96" s="26"/>
      <c r="H96" s="26" t="e">
        <f aca="false">F96/D96*100</f>
        <v>#DIV/0!</v>
      </c>
      <c r="I96" s="27"/>
      <c r="J96" s="18"/>
      <c r="K96" s="18"/>
    </row>
    <row r="97" customFormat="false" ht="24.75" hidden="false" customHeight="true" outlineLevel="0" collapsed="false">
      <c r="A97" s="15"/>
      <c r="B97" s="19" t="s">
        <v>193</v>
      </c>
      <c r="C97" s="28" t="s">
        <v>194</v>
      </c>
      <c r="D97" s="30" t="n">
        <v>40561.29</v>
      </c>
      <c r="E97" s="29" t="n">
        <v>272700</v>
      </c>
      <c r="F97" s="30" t="n">
        <v>253993.44</v>
      </c>
      <c r="G97" s="26" t="n">
        <f aca="false">F97/E97*100</f>
        <v>93.1402420242024</v>
      </c>
      <c r="H97" s="26" t="n">
        <f aca="false">F97/D97*100</f>
        <v>626.196652029558</v>
      </c>
      <c r="I97" s="27"/>
      <c r="J97" s="18"/>
      <c r="K97" s="18"/>
    </row>
    <row r="98" customFormat="false" ht="24" hidden="false" customHeight="true" outlineLevel="0" collapsed="false">
      <c r="A98" s="15"/>
      <c r="B98" s="19" t="s">
        <v>195</v>
      </c>
      <c r="C98" s="28" t="s">
        <v>196</v>
      </c>
      <c r="D98" s="30" t="n">
        <f aca="false">D99+D100</f>
        <v>555411.5</v>
      </c>
      <c r="E98" s="29" t="n">
        <f aca="false">E99+E100</f>
        <v>778800</v>
      </c>
      <c r="F98" s="29" t="n">
        <f aca="false">F99+F100</f>
        <v>464385.03</v>
      </c>
      <c r="G98" s="26" t="n">
        <f aca="false">F98/E98*100</f>
        <v>59.6282781201849</v>
      </c>
      <c r="H98" s="26" t="n">
        <f aca="false">F98/D98*100</f>
        <v>83.6109857285994</v>
      </c>
      <c r="I98" s="27"/>
      <c r="J98" s="18"/>
      <c r="K98" s="18"/>
    </row>
    <row r="99" customFormat="false" ht="24" hidden="false" customHeight="true" outlineLevel="0" collapsed="false">
      <c r="A99" s="15"/>
      <c r="B99" s="19" t="s">
        <v>197</v>
      </c>
      <c r="C99" s="28" t="s">
        <v>198</v>
      </c>
      <c r="D99" s="30" t="n">
        <v>59132.49</v>
      </c>
      <c r="E99" s="29" t="n">
        <v>106400</v>
      </c>
      <c r="F99" s="30" t="n">
        <v>244386.61</v>
      </c>
      <c r="G99" s="26" t="n">
        <f aca="false">F99/E99*100</f>
        <v>229.686663533835</v>
      </c>
      <c r="H99" s="26" t="n">
        <f aca="false">F99/D99*100</f>
        <v>413.286519813389</v>
      </c>
      <c r="I99" s="27"/>
      <c r="J99" s="18"/>
      <c r="K99" s="18"/>
    </row>
    <row r="100" customFormat="false" ht="24" hidden="false" customHeight="true" outlineLevel="0" collapsed="false">
      <c r="A100" s="15"/>
      <c r="B100" s="19" t="s">
        <v>199</v>
      </c>
      <c r="C100" s="28" t="s">
        <v>200</v>
      </c>
      <c r="D100" s="30" t="n">
        <v>496279.01</v>
      </c>
      <c r="E100" s="29" t="n">
        <v>672400</v>
      </c>
      <c r="F100" s="30" t="n">
        <v>219998.42</v>
      </c>
      <c r="G100" s="26" t="n">
        <f aca="false">F100/E100*100</f>
        <v>32.7183848899465</v>
      </c>
      <c r="H100" s="26" t="n">
        <f aca="false">F100/D100*100</f>
        <v>44.3295838766181</v>
      </c>
      <c r="I100" s="27"/>
      <c r="J100" s="18"/>
      <c r="K100" s="18"/>
    </row>
    <row r="101" customFormat="false" ht="31.5" hidden="false" customHeight="true" outlineLevel="0" collapsed="false">
      <c r="A101" s="15"/>
      <c r="B101" s="21" t="s">
        <v>201</v>
      </c>
      <c r="C101" s="22" t="s">
        <v>202</v>
      </c>
      <c r="D101" s="39" t="n">
        <f aca="false">D102</f>
        <v>60481.26</v>
      </c>
      <c r="E101" s="23" t="n">
        <f aca="false">E102</f>
        <v>47100</v>
      </c>
      <c r="F101" s="23" t="n">
        <f aca="false">F102</f>
        <v>164990.59</v>
      </c>
      <c r="G101" s="24" t="n">
        <f aca="false">F101/E101*100</f>
        <v>350.298492569002</v>
      </c>
      <c r="H101" s="39" t="n">
        <f aca="false">F101/D101*100</f>
        <v>272.796218200481</v>
      </c>
      <c r="I101" s="27"/>
      <c r="J101" s="18"/>
      <c r="K101" s="18"/>
    </row>
    <row r="102" customFormat="false" ht="15" hidden="false" customHeight="true" outlineLevel="0" collapsed="false">
      <c r="A102" s="15"/>
      <c r="B102" s="19" t="s">
        <v>203</v>
      </c>
      <c r="C102" s="28" t="s">
        <v>204</v>
      </c>
      <c r="D102" s="39" t="n">
        <f aca="false">D103+D105</f>
        <v>60481.26</v>
      </c>
      <c r="E102" s="29" t="n">
        <f aca="false">E105</f>
        <v>47100</v>
      </c>
      <c r="F102" s="29" t="n">
        <f aca="false">F105</f>
        <v>164990.59</v>
      </c>
      <c r="G102" s="26" t="n">
        <f aca="false">F102/E102*100</f>
        <v>350.298492569002</v>
      </c>
      <c r="H102" s="39" t="n">
        <f aca="false">F102/D102*100</f>
        <v>272.796218200481</v>
      </c>
      <c r="I102" s="27"/>
      <c r="J102" s="18"/>
      <c r="K102" s="18"/>
    </row>
    <row r="103" customFormat="false" ht="39.75" hidden="false" customHeight="true" outlineLevel="0" collapsed="false">
      <c r="A103" s="15"/>
      <c r="B103" s="19" t="s">
        <v>205</v>
      </c>
      <c r="C103" s="28" t="s">
        <v>206</v>
      </c>
      <c r="D103" s="39" t="n">
        <f aca="false">D104</f>
        <v>18200</v>
      </c>
      <c r="E103" s="29"/>
      <c r="F103" s="29"/>
      <c r="G103" s="26"/>
      <c r="H103" s="32"/>
      <c r="I103" s="27"/>
      <c r="J103" s="18"/>
      <c r="K103" s="18"/>
    </row>
    <row r="104" customFormat="false" ht="39.75" hidden="false" customHeight="true" outlineLevel="0" collapsed="false">
      <c r="A104" s="15"/>
      <c r="B104" s="19" t="s">
        <v>207</v>
      </c>
      <c r="C104" s="28" t="s">
        <v>208</v>
      </c>
      <c r="D104" s="39" t="n">
        <v>18200</v>
      </c>
      <c r="E104" s="29"/>
      <c r="F104" s="29"/>
      <c r="G104" s="26"/>
      <c r="H104" s="32"/>
      <c r="I104" s="27"/>
      <c r="J104" s="18"/>
      <c r="K104" s="18"/>
    </row>
    <row r="105" customFormat="false" ht="14.25" hidden="false" customHeight="true" outlineLevel="0" collapsed="false">
      <c r="A105" s="15"/>
      <c r="B105" s="19" t="s">
        <v>209</v>
      </c>
      <c r="C105" s="28" t="s">
        <v>210</v>
      </c>
      <c r="D105" s="39" t="n">
        <f aca="false">D106+D107</f>
        <v>42281.26</v>
      </c>
      <c r="E105" s="29" t="n">
        <f aca="false">E106</f>
        <v>47100</v>
      </c>
      <c r="F105" s="29" t="n">
        <f aca="false">F106+F107</f>
        <v>164990.59</v>
      </c>
      <c r="G105" s="26" t="n">
        <f aca="false">F105/E105*100</f>
        <v>350.298492569002</v>
      </c>
      <c r="H105" s="39" t="n">
        <f aca="false">F105/D105*100</f>
        <v>390.221554419145</v>
      </c>
      <c r="I105" s="27"/>
      <c r="J105" s="18"/>
      <c r="K105" s="18"/>
    </row>
    <row r="106" customFormat="false" ht="24" hidden="false" customHeight="true" outlineLevel="0" collapsed="false">
      <c r="A106" s="15"/>
      <c r="B106" s="19" t="s">
        <v>211</v>
      </c>
      <c r="C106" s="28" t="s">
        <v>212</v>
      </c>
      <c r="D106" s="39" t="n">
        <v>21203.86</v>
      </c>
      <c r="E106" s="29" t="n">
        <v>47100</v>
      </c>
      <c r="F106" s="39" t="n">
        <v>164990.59</v>
      </c>
      <c r="G106" s="26" t="n">
        <f aca="false">F106/E106*100</f>
        <v>350.298492569002</v>
      </c>
      <c r="H106" s="39" t="n">
        <f aca="false">F106/D106*100</f>
        <v>778.115824194274</v>
      </c>
      <c r="I106" s="27"/>
      <c r="J106" s="18"/>
      <c r="K106" s="18"/>
    </row>
    <row r="107" customFormat="false" ht="24" hidden="false" customHeight="true" outlineLevel="0" collapsed="false">
      <c r="A107" s="15"/>
      <c r="B107" s="19" t="s">
        <v>213</v>
      </c>
      <c r="C107" s="28" t="s">
        <v>214</v>
      </c>
      <c r="D107" s="39" t="n">
        <v>21077.4</v>
      </c>
      <c r="E107" s="29"/>
      <c r="F107" s="40" t="n">
        <v>0</v>
      </c>
      <c r="G107" s="26" t="n">
        <v>0</v>
      </c>
      <c r="H107" s="32" t="s">
        <v>104</v>
      </c>
      <c r="I107" s="27"/>
      <c r="J107" s="18"/>
      <c r="K107" s="18"/>
    </row>
    <row r="108" customFormat="false" ht="25.5" hidden="false" customHeight="true" outlineLevel="0" collapsed="false">
      <c r="A108" s="15"/>
      <c r="B108" s="21" t="s">
        <v>215</v>
      </c>
      <c r="C108" s="22" t="s">
        <v>216</v>
      </c>
      <c r="D108" s="23" t="e">
        <f aca="false">D109+D113+D122</f>
        <v>#VALUE!</v>
      </c>
      <c r="E108" s="23" t="n">
        <f aca="false">E109+E113+E122</f>
        <v>7590180</v>
      </c>
      <c r="F108" s="23" t="e">
        <f aca="false">F109+F113+F122</f>
        <v>#VALUE!</v>
      </c>
      <c r="G108" s="24" t="e">
        <f aca="false">F108/E108*100</f>
        <v>#VALUE!</v>
      </c>
      <c r="H108" s="26" t="e">
        <f aca="false">F108/D108*100</f>
        <v>#VALUE!</v>
      </c>
      <c r="I108" s="27"/>
      <c r="J108" s="18"/>
      <c r="K108" s="18"/>
    </row>
    <row r="109" customFormat="false" ht="76.5" hidden="false" customHeight="true" outlineLevel="0" collapsed="false">
      <c r="A109" s="15"/>
      <c r="B109" s="19" t="s">
        <v>217</v>
      </c>
      <c r="C109" s="28" t="s">
        <v>218</v>
      </c>
      <c r="D109" s="39" t="n">
        <f aca="false">D110+D112</f>
        <v>111510</v>
      </c>
      <c r="E109" s="29" t="n">
        <f aca="false">E110+E112</f>
        <v>600000</v>
      </c>
      <c r="F109" s="29" t="n">
        <f aca="false">F110+F112</f>
        <v>0</v>
      </c>
      <c r="G109" s="26" t="n">
        <f aca="false">F109/E109*100</f>
        <v>0</v>
      </c>
      <c r="H109" s="32" t="s">
        <v>104</v>
      </c>
      <c r="I109" s="27"/>
      <c r="J109" s="18"/>
      <c r="K109" s="18"/>
      <c r="N109" s="0" t="n">
        <v>0</v>
      </c>
    </row>
    <row r="110" customFormat="false" ht="98.25" hidden="false" customHeight="true" outlineLevel="0" collapsed="false">
      <c r="A110" s="15"/>
      <c r="B110" s="19" t="s">
        <v>219</v>
      </c>
      <c r="C110" s="28" t="s">
        <v>220</v>
      </c>
      <c r="D110" s="39" t="n">
        <v>111510</v>
      </c>
      <c r="E110" s="29" t="n">
        <v>600000</v>
      </c>
      <c r="F110" s="39" t="n">
        <v>0</v>
      </c>
      <c r="G110" s="41" t="n">
        <f aca="false">F110/E110*100</f>
        <v>0</v>
      </c>
      <c r="H110" s="32" t="s">
        <v>104</v>
      </c>
      <c r="I110" s="27"/>
      <c r="J110" s="18"/>
      <c r="K110" s="18"/>
    </row>
    <row r="111" customFormat="false" ht="99.75" hidden="true" customHeight="true" outlineLevel="0" collapsed="false">
      <c r="A111" s="15"/>
      <c r="B111" s="19" t="s">
        <v>221</v>
      </c>
      <c r="C111" s="28" t="s">
        <v>222</v>
      </c>
      <c r="D111" s="32"/>
      <c r="E111" s="29"/>
      <c r="F111" s="32"/>
      <c r="G111" s="41"/>
      <c r="H111" s="26" t="e">
        <f aca="false">F111/D111*100</f>
        <v>#DIV/0!</v>
      </c>
      <c r="I111" s="27"/>
      <c r="J111" s="18"/>
      <c r="K111" s="18"/>
    </row>
    <row r="112" customFormat="false" ht="97.5" hidden="true" customHeight="true" outlineLevel="0" collapsed="false">
      <c r="A112" s="15"/>
      <c r="B112" s="19" t="s">
        <v>223</v>
      </c>
      <c r="C112" s="28" t="s">
        <v>224</v>
      </c>
      <c r="D112" s="32"/>
      <c r="E112" s="29"/>
      <c r="F112" s="32"/>
      <c r="G112" s="41"/>
      <c r="H112" s="26"/>
      <c r="I112" s="27"/>
      <c r="J112" s="18"/>
      <c r="K112" s="18"/>
    </row>
    <row r="113" customFormat="false" ht="36.75" hidden="false" customHeight="true" outlineLevel="0" collapsed="false">
      <c r="A113" s="15"/>
      <c r="B113" s="19" t="s">
        <v>225</v>
      </c>
      <c r="C113" s="28" t="s">
        <v>226</v>
      </c>
      <c r="D113" s="29" t="e">
        <f aca="false">D114+D118</f>
        <v>#VALUE!</v>
      </c>
      <c r="E113" s="29" t="n">
        <f aca="false">E114+E118</f>
        <v>6990180</v>
      </c>
      <c r="F113" s="29" t="e">
        <f aca="false">F114+F118</f>
        <v>#VALUE!</v>
      </c>
      <c r="G113" s="26" t="e">
        <f aca="false">F113/E113*100</f>
        <v>#VALUE!</v>
      </c>
      <c r="H113" s="26" t="e">
        <f aca="false">F113/D113*100</f>
        <v>#VALUE!</v>
      </c>
      <c r="I113" s="27"/>
      <c r="J113" s="18"/>
      <c r="K113" s="18"/>
    </row>
    <row r="114" customFormat="false" ht="36" hidden="false" customHeight="false" outlineLevel="0" collapsed="false">
      <c r="A114" s="15"/>
      <c r="B114" s="19" t="s">
        <v>227</v>
      </c>
      <c r="C114" s="28" t="s">
        <v>228</v>
      </c>
      <c r="D114" s="29" t="e">
        <f aca="false">D115+D116+D117</f>
        <v>#VALUE!</v>
      </c>
      <c r="E114" s="29" t="n">
        <f aca="false">E115+E116+E117</f>
        <v>5390180</v>
      </c>
      <c r="F114" s="29" t="n">
        <f aca="false">F115+F116+F117</f>
        <v>19746686.66</v>
      </c>
      <c r="G114" s="26" t="n">
        <f aca="false">F114/E114*100</f>
        <v>366.345588830058</v>
      </c>
      <c r="H114" s="26" t="e">
        <f aca="false">F114/D114*100</f>
        <v>#VALUE!</v>
      </c>
      <c r="I114" s="27"/>
      <c r="J114" s="18"/>
      <c r="K114" s="18"/>
    </row>
    <row r="115" customFormat="false" ht="66" hidden="false" customHeight="true" outlineLevel="0" collapsed="false">
      <c r="A115" s="15"/>
      <c r="B115" s="19" t="s">
        <v>229</v>
      </c>
      <c r="C115" s="28" t="s">
        <v>230</v>
      </c>
      <c r="D115" s="29" t="s">
        <v>104</v>
      </c>
      <c r="E115" s="29" t="n">
        <v>5250180</v>
      </c>
      <c r="F115" s="39" t="n">
        <v>19551531.16</v>
      </c>
      <c r="G115" s="41" t="n">
        <f aca="false">F115/E115*100</f>
        <v>372.39734942421</v>
      </c>
      <c r="H115" s="32" t="s">
        <v>104</v>
      </c>
      <c r="I115" s="27"/>
      <c r="J115" s="18"/>
      <c r="K115" s="18"/>
    </row>
    <row r="116" customFormat="false" ht="48.75" hidden="true" customHeight="true" outlineLevel="0" collapsed="false">
      <c r="A116" s="15"/>
      <c r="B116" s="19" t="s">
        <v>231</v>
      </c>
      <c r="C116" s="28" t="s">
        <v>232</v>
      </c>
      <c r="D116" s="30"/>
      <c r="E116" s="32"/>
      <c r="F116" s="30"/>
      <c r="G116" s="26"/>
      <c r="H116" s="26" t="e">
        <f aca="false">F116/D116*100</f>
        <v>#DIV/0!</v>
      </c>
      <c r="I116" s="27"/>
      <c r="J116" s="18"/>
      <c r="K116" s="18"/>
    </row>
    <row r="117" customFormat="false" ht="49.5" hidden="false" customHeight="true" outlineLevel="0" collapsed="false">
      <c r="A117" s="15"/>
      <c r="B117" s="19" t="s">
        <v>233</v>
      </c>
      <c r="C117" s="28" t="s">
        <v>234</v>
      </c>
      <c r="D117" s="30" t="n">
        <v>13802.13</v>
      </c>
      <c r="E117" s="29" t="n">
        <v>140000</v>
      </c>
      <c r="F117" s="30" t="n">
        <v>195155.5</v>
      </c>
      <c r="G117" s="26" t="n">
        <f aca="false">F117/E117*100</f>
        <v>139.396785714286</v>
      </c>
      <c r="H117" s="26" t="n">
        <f aca="false">F117/D117*100</f>
        <v>1413.95204943005</v>
      </c>
      <c r="I117" s="27"/>
      <c r="J117" s="18"/>
      <c r="K117" s="18"/>
    </row>
    <row r="118" customFormat="false" ht="48" hidden="false" customHeight="true" outlineLevel="0" collapsed="false">
      <c r="A118" s="15"/>
      <c r="B118" s="19" t="s">
        <v>235</v>
      </c>
      <c r="C118" s="28" t="s">
        <v>236</v>
      </c>
      <c r="D118" s="39" t="e">
        <f aca="false">D119+D120+D121</f>
        <v>#VALUE!</v>
      </c>
      <c r="E118" s="29" t="n">
        <f aca="false">E119+E120</f>
        <v>1600000</v>
      </c>
      <c r="F118" s="29" t="e">
        <f aca="false">F119+F120+F121</f>
        <v>#VALUE!</v>
      </c>
      <c r="G118" s="26" t="e">
        <f aca="false">F118/E118*100</f>
        <v>#VALUE!</v>
      </c>
      <c r="H118" s="38" t="e">
        <f aca="false">F118/D118*100</f>
        <v>#VALUE!</v>
      </c>
      <c r="I118" s="27"/>
      <c r="J118" s="18"/>
      <c r="K118" s="18"/>
    </row>
    <row r="119" customFormat="false" ht="61.5" hidden="false" customHeight="true" outlineLevel="0" collapsed="false">
      <c r="A119" s="15"/>
      <c r="B119" s="19" t="s">
        <v>237</v>
      </c>
      <c r="C119" s="28" t="s">
        <v>238</v>
      </c>
      <c r="D119" s="39" t="n">
        <v>25488</v>
      </c>
      <c r="E119" s="29" t="n">
        <v>100000</v>
      </c>
      <c r="F119" s="39" t="n">
        <v>0</v>
      </c>
      <c r="G119" s="26" t="n">
        <f aca="false">F119/E119*100</f>
        <v>0</v>
      </c>
      <c r="H119" s="32" t="s">
        <v>104</v>
      </c>
      <c r="I119" s="27"/>
      <c r="J119" s="18"/>
      <c r="K119" s="18"/>
    </row>
    <row r="120" customFormat="false" ht="61.5" hidden="false" customHeight="true" outlineLevel="0" collapsed="false">
      <c r="A120" s="15"/>
      <c r="B120" s="19" t="s">
        <v>239</v>
      </c>
      <c r="C120" s="28" t="s">
        <v>240</v>
      </c>
      <c r="D120" s="39" t="n">
        <v>2023850.37</v>
      </c>
      <c r="E120" s="29" t="n">
        <v>1500000</v>
      </c>
      <c r="F120" s="40" t="n">
        <v>465390</v>
      </c>
      <c r="G120" s="26" t="n">
        <f aca="false">F120/E120*100</f>
        <v>31.026</v>
      </c>
      <c r="H120" s="41" t="n">
        <f aca="false">F120/D120*100</f>
        <v>22.9952770668515</v>
      </c>
      <c r="I120" s="27"/>
      <c r="J120" s="18"/>
      <c r="K120" s="18"/>
    </row>
    <row r="121" customFormat="false" ht="61.5" hidden="true" customHeight="true" outlineLevel="0" collapsed="false">
      <c r="A121" s="15"/>
      <c r="B121" s="19" t="s">
        <v>241</v>
      </c>
      <c r="C121" s="28" t="s">
        <v>242</v>
      </c>
      <c r="D121" s="32" t="s">
        <v>104</v>
      </c>
      <c r="E121" s="29"/>
      <c r="F121" s="32" t="s">
        <v>104</v>
      </c>
      <c r="G121" s="26" t="n">
        <v>0</v>
      </c>
      <c r="H121" s="41" t="s">
        <v>104</v>
      </c>
      <c r="I121" s="27"/>
      <c r="J121" s="18"/>
      <c r="K121" s="18"/>
    </row>
    <row r="122" customFormat="false" ht="72.75" hidden="false" customHeight="true" outlineLevel="0" collapsed="false">
      <c r="A122" s="15"/>
      <c r="B122" s="19" t="s">
        <v>243</v>
      </c>
      <c r="C122" s="28" t="s">
        <v>244</v>
      </c>
      <c r="D122" s="39" t="n">
        <f aca="false">D123</f>
        <v>112766.55</v>
      </c>
      <c r="E122" s="29" t="n">
        <f aca="false">E123</f>
        <v>0</v>
      </c>
      <c r="F122" s="39" t="n">
        <f aca="false">F123</f>
        <v>11812.77</v>
      </c>
      <c r="G122" s="26"/>
      <c r="H122" s="41" t="n">
        <f aca="false">F122/D122*100</f>
        <v>10.4754202376503</v>
      </c>
      <c r="I122" s="27"/>
      <c r="J122" s="18"/>
      <c r="K122" s="18"/>
    </row>
    <row r="123" customFormat="false" ht="65.25" hidden="false" customHeight="true" outlineLevel="0" collapsed="false">
      <c r="A123" s="15"/>
      <c r="B123" s="19" t="s">
        <v>245</v>
      </c>
      <c r="C123" s="28" t="s">
        <v>246</v>
      </c>
      <c r="D123" s="39" t="n">
        <f aca="false">D124+D125</f>
        <v>112766.55</v>
      </c>
      <c r="E123" s="29" t="n">
        <f aca="false">E124+E125</f>
        <v>0</v>
      </c>
      <c r="F123" s="39" t="n">
        <f aca="false">F124+F125</f>
        <v>11812.77</v>
      </c>
      <c r="G123" s="26"/>
      <c r="H123" s="41" t="n">
        <f aca="false">F123/D123*100</f>
        <v>10.4754202376503</v>
      </c>
      <c r="I123" s="27"/>
      <c r="J123" s="18"/>
      <c r="K123" s="18"/>
    </row>
    <row r="124" customFormat="false" ht="83.25" hidden="false" customHeight="true" outlineLevel="0" collapsed="false">
      <c r="A124" s="15"/>
      <c r="B124" s="19" t="s">
        <v>247</v>
      </c>
      <c r="C124" s="28" t="s">
        <v>248</v>
      </c>
      <c r="D124" s="39" t="n">
        <v>61416.71</v>
      </c>
      <c r="E124" s="32"/>
      <c r="F124" s="39" t="n">
        <v>11812.77</v>
      </c>
      <c r="G124" s="32" t="s">
        <v>104</v>
      </c>
      <c r="H124" s="41" t="n">
        <f aca="false">F124/D124*100</f>
        <v>19.2338046111555</v>
      </c>
      <c r="I124" s="27"/>
      <c r="J124" s="18"/>
      <c r="K124" s="18"/>
    </row>
    <row r="125" customFormat="false" ht="84.75" hidden="false" customHeight="true" outlineLevel="0" collapsed="false">
      <c r="A125" s="15"/>
      <c r="B125" s="19" t="s">
        <v>249</v>
      </c>
      <c r="C125" s="28" t="s">
        <v>250</v>
      </c>
      <c r="D125" s="39" t="n">
        <v>51349.84</v>
      </c>
      <c r="E125" s="29" t="n">
        <v>0</v>
      </c>
      <c r="F125" s="39" t="n">
        <v>0</v>
      </c>
      <c r="G125" s="26"/>
      <c r="H125" s="32" t="s">
        <v>104</v>
      </c>
      <c r="I125" s="27"/>
      <c r="J125" s="18"/>
      <c r="K125" s="18"/>
    </row>
    <row r="126" customFormat="false" ht="24" hidden="false" customHeight="false" outlineLevel="0" collapsed="false">
      <c r="A126" s="15"/>
      <c r="B126" s="21" t="s">
        <v>251</v>
      </c>
      <c r="C126" s="22" t="s">
        <v>252</v>
      </c>
      <c r="D126" s="23" t="e">
        <f aca="false">D129+D150+D155+D160+D152</f>
        <v>#VALUE!</v>
      </c>
      <c r="E126" s="23" t="e">
        <f aca="false">E129+E150+E155+E160</f>
        <v>#VALUE!</v>
      </c>
      <c r="F126" s="23" t="e">
        <f aca="false">F129+F150+F155+F160</f>
        <v>#VALUE!</v>
      </c>
      <c r="G126" s="24" t="e">
        <f aca="false">F126/E126*100</f>
        <v>#VALUE!</v>
      </c>
      <c r="H126" s="26" t="e">
        <f aca="false">F126/D126*100</f>
        <v>#VALUE!</v>
      </c>
      <c r="I126" s="27"/>
      <c r="J126" s="18"/>
      <c r="K126" s="18"/>
    </row>
    <row r="127" customFormat="false" ht="69" hidden="true" customHeight="true" outlineLevel="0" collapsed="false">
      <c r="A127" s="15"/>
      <c r="B127" s="19" t="s">
        <v>253</v>
      </c>
      <c r="C127" s="28" t="s">
        <v>254</v>
      </c>
      <c r="D127" s="29" t="s">
        <v>104</v>
      </c>
      <c r="E127" s="32" t="s">
        <v>104</v>
      </c>
      <c r="F127" s="32" t="s">
        <v>104</v>
      </c>
      <c r="G127" s="32" t="s">
        <v>104</v>
      </c>
      <c r="H127" s="32" t="s">
        <v>104</v>
      </c>
      <c r="I127" s="27"/>
      <c r="J127" s="18"/>
      <c r="K127" s="18"/>
    </row>
    <row r="128" customFormat="false" ht="73.5" hidden="true" customHeight="true" outlineLevel="0" collapsed="false">
      <c r="A128" s="15"/>
      <c r="B128" s="19" t="s">
        <v>255</v>
      </c>
      <c r="C128" s="28" t="s">
        <v>256</v>
      </c>
      <c r="D128" s="29" t="s">
        <v>104</v>
      </c>
      <c r="E128" s="32" t="s">
        <v>104</v>
      </c>
      <c r="F128" s="32" t="s">
        <v>104</v>
      </c>
      <c r="G128" s="32" t="s">
        <v>104</v>
      </c>
      <c r="H128" s="32" t="s">
        <v>104</v>
      </c>
      <c r="I128" s="27"/>
      <c r="J128" s="18"/>
      <c r="K128" s="18"/>
    </row>
    <row r="129" customFormat="false" ht="39.75" hidden="false" customHeight="true" outlineLevel="0" collapsed="false">
      <c r="A129" s="15"/>
      <c r="B129" s="19" t="s">
        <v>257</v>
      </c>
      <c r="C129" s="28" t="s">
        <v>258</v>
      </c>
      <c r="D129" s="39" t="n">
        <f aca="false">D130+D132+D134+D136+D138+D140+D142+D144+D146</f>
        <v>446300</v>
      </c>
      <c r="E129" s="29" t="e">
        <f aca="false">E130+E132+E134+E136+E138+E140+E142+E144+E146</f>
        <v>#VALUE!</v>
      </c>
      <c r="F129" s="30" t="n">
        <f aca="false">F130+F132+F134+F136+F138+F140+F142+F144+F146+F148</f>
        <v>1813275.57</v>
      </c>
      <c r="G129" s="31" t="e">
        <f aca="false">F129/E129*100</f>
        <v>#VALUE!</v>
      </c>
      <c r="H129" s="38" t="n">
        <f aca="false">F129/D129*100</f>
        <v>406.290739412951</v>
      </c>
      <c r="I129" s="27"/>
      <c r="J129" s="18"/>
      <c r="K129" s="18"/>
    </row>
    <row r="130" customFormat="false" ht="66" hidden="false" customHeight="true" outlineLevel="0" collapsed="false">
      <c r="A130" s="15"/>
      <c r="B130" s="19" t="s">
        <v>259</v>
      </c>
      <c r="C130" s="28" t="s">
        <v>260</v>
      </c>
      <c r="D130" s="39" t="n">
        <f aca="false">D131</f>
        <v>29050</v>
      </c>
      <c r="E130" s="29" t="n">
        <f aca="false">E131</f>
        <v>57200</v>
      </c>
      <c r="F130" s="30" t="n">
        <f aca="false">F131</f>
        <v>3700</v>
      </c>
      <c r="G130" s="31" t="n">
        <f aca="false">F130/E130*100</f>
        <v>6.46853146853147</v>
      </c>
      <c r="H130" s="38" t="n">
        <f aca="false">F130/D130*100</f>
        <v>12.736660929432</v>
      </c>
      <c r="I130" s="27"/>
      <c r="J130" s="18"/>
      <c r="K130" s="18"/>
    </row>
    <row r="131" customFormat="false" ht="88.5" hidden="false" customHeight="true" outlineLevel="0" collapsed="false">
      <c r="A131" s="15"/>
      <c r="B131" s="19" t="s">
        <v>261</v>
      </c>
      <c r="C131" s="28" t="s">
        <v>262</v>
      </c>
      <c r="D131" s="39" t="n">
        <v>29050</v>
      </c>
      <c r="E131" s="29" t="n">
        <v>57200</v>
      </c>
      <c r="F131" s="30" t="n">
        <v>3700</v>
      </c>
      <c r="G131" s="31" t="n">
        <f aca="false">F131/E131*100</f>
        <v>6.46853146853147</v>
      </c>
      <c r="H131" s="38" t="n">
        <f aca="false">F131/D131*100</f>
        <v>12.736660929432</v>
      </c>
      <c r="I131" s="27"/>
      <c r="J131" s="18"/>
      <c r="K131" s="18"/>
    </row>
    <row r="132" customFormat="false" ht="87" hidden="false" customHeight="true" outlineLevel="0" collapsed="false">
      <c r="A132" s="15"/>
      <c r="B132" s="19" t="s">
        <v>263</v>
      </c>
      <c r="C132" s="28" t="s">
        <v>264</v>
      </c>
      <c r="D132" s="39" t="n">
        <f aca="false">D133</f>
        <v>75600</v>
      </c>
      <c r="E132" s="29" t="n">
        <f aca="false">E133</f>
        <v>170500</v>
      </c>
      <c r="F132" s="30" t="n">
        <f aca="false">F133</f>
        <v>76838.46</v>
      </c>
      <c r="G132" s="31" t="n">
        <f aca="false">F132/E132*100</f>
        <v>45.0665454545455</v>
      </c>
      <c r="H132" s="38" t="n">
        <f aca="false">F132/D132*100</f>
        <v>101.638174603175</v>
      </c>
      <c r="I132" s="27"/>
      <c r="J132" s="18"/>
      <c r="K132" s="18"/>
    </row>
    <row r="133" customFormat="false" ht="115.5" hidden="false" customHeight="true" outlineLevel="0" collapsed="false">
      <c r="A133" s="15"/>
      <c r="B133" s="19" t="s">
        <v>265</v>
      </c>
      <c r="C133" s="28" t="s">
        <v>266</v>
      </c>
      <c r="D133" s="39" t="n">
        <v>75600</v>
      </c>
      <c r="E133" s="29" t="n">
        <v>170500</v>
      </c>
      <c r="F133" s="30" t="n">
        <v>76838.46</v>
      </c>
      <c r="G133" s="31" t="n">
        <f aca="false">F133/E133*100</f>
        <v>45.0665454545455</v>
      </c>
      <c r="H133" s="38" t="n">
        <f aca="false">F133/D133*100</f>
        <v>101.638174603175</v>
      </c>
      <c r="I133" s="27"/>
      <c r="J133" s="18"/>
      <c r="K133" s="18"/>
    </row>
    <row r="134" customFormat="false" ht="66" hidden="false" customHeight="true" outlineLevel="0" collapsed="false">
      <c r="A134" s="15"/>
      <c r="B134" s="19" t="s">
        <v>267</v>
      </c>
      <c r="C134" s="28" t="s">
        <v>268</v>
      </c>
      <c r="D134" s="39" t="n">
        <f aca="false">D135</f>
        <v>23500</v>
      </c>
      <c r="E134" s="29" t="n">
        <f aca="false">E135</f>
        <v>51000</v>
      </c>
      <c r="F134" s="30" t="n">
        <f aca="false">F135</f>
        <v>19507.02</v>
      </c>
      <c r="G134" s="31" t="n">
        <f aca="false">F134/E134*100</f>
        <v>38.2490588235294</v>
      </c>
      <c r="H134" s="38" t="n">
        <f aca="false">F134/D134*100</f>
        <v>83.0085957446809</v>
      </c>
      <c r="I134" s="27"/>
      <c r="J134" s="18"/>
      <c r="K134" s="18"/>
    </row>
    <row r="135" customFormat="false" ht="85.5" hidden="false" customHeight="true" outlineLevel="0" collapsed="false">
      <c r="A135" s="15"/>
      <c r="B135" s="19" t="s">
        <v>269</v>
      </c>
      <c r="C135" s="28" t="s">
        <v>270</v>
      </c>
      <c r="D135" s="39" t="n">
        <v>23500</v>
      </c>
      <c r="E135" s="29" t="n">
        <v>51000</v>
      </c>
      <c r="F135" s="30" t="n">
        <v>19507.02</v>
      </c>
      <c r="G135" s="31" t="n">
        <f aca="false">F135/E135*100</f>
        <v>38.2490588235294</v>
      </c>
      <c r="H135" s="38" t="n">
        <f aca="false">F135/D135*100</f>
        <v>83.0085957446809</v>
      </c>
      <c r="I135" s="27"/>
      <c r="J135" s="18"/>
      <c r="K135" s="18"/>
    </row>
    <row r="136" customFormat="false" ht="60.75" hidden="false" customHeight="true" outlineLevel="0" collapsed="false">
      <c r="A136" s="15"/>
      <c r="B136" s="19" t="s">
        <v>271</v>
      </c>
      <c r="C136" s="28" t="s">
        <v>272</v>
      </c>
      <c r="D136" s="39" t="n">
        <f aca="false">D137</f>
        <v>6000</v>
      </c>
      <c r="E136" s="39" t="n">
        <f aca="false">E137</f>
        <v>16000</v>
      </c>
      <c r="F136" s="30" t="n">
        <f aca="false">F137</f>
        <v>8000</v>
      </c>
      <c r="G136" s="38" t="n">
        <f aca="false">F136/E136*100</f>
        <v>50</v>
      </c>
      <c r="H136" s="38" t="n">
        <f aca="false">F136/D136*100</f>
        <v>133.333333333333</v>
      </c>
      <c r="I136" s="27"/>
      <c r="J136" s="18"/>
      <c r="K136" s="18"/>
    </row>
    <row r="137" customFormat="false" ht="98.25" hidden="false" customHeight="true" outlineLevel="0" collapsed="false">
      <c r="A137" s="15"/>
      <c r="B137" s="19" t="s">
        <v>273</v>
      </c>
      <c r="C137" s="28" t="s">
        <v>274</v>
      </c>
      <c r="D137" s="39" t="n">
        <v>6000</v>
      </c>
      <c r="E137" s="40" t="n">
        <v>16000</v>
      </c>
      <c r="F137" s="30" t="n">
        <v>8000</v>
      </c>
      <c r="G137" s="38" t="n">
        <f aca="false">F137/E137*100</f>
        <v>50</v>
      </c>
      <c r="H137" s="38" t="n">
        <f aca="false">F137/D137*100</f>
        <v>133.333333333333</v>
      </c>
      <c r="I137" s="27"/>
      <c r="J137" s="18"/>
      <c r="K137" s="18"/>
    </row>
    <row r="138" customFormat="false" ht="75.75" hidden="false" customHeight="true" outlineLevel="0" collapsed="false">
      <c r="A138" s="15"/>
      <c r="B138" s="19" t="s">
        <v>275</v>
      </c>
      <c r="C138" s="28" t="s">
        <v>276</v>
      </c>
      <c r="D138" s="39" t="n">
        <f aca="false">D139</f>
        <v>10550</v>
      </c>
      <c r="E138" s="39" t="n">
        <f aca="false">E139</f>
        <v>21100</v>
      </c>
      <c r="F138" s="30" t="n">
        <f aca="false">F139</f>
        <v>50000</v>
      </c>
      <c r="G138" s="38" t="n">
        <f aca="false">F138/E138*100</f>
        <v>236.96682464455</v>
      </c>
      <c r="H138" s="38" t="n">
        <f aca="false">F138/D138*100</f>
        <v>473.9336492891</v>
      </c>
      <c r="I138" s="27"/>
      <c r="J138" s="18"/>
      <c r="K138" s="18"/>
    </row>
    <row r="139" customFormat="false" ht="102" hidden="false" customHeight="true" outlineLevel="0" collapsed="false">
      <c r="A139" s="15"/>
      <c r="B139" s="19" t="s">
        <v>277</v>
      </c>
      <c r="C139" s="28" t="s">
        <v>278</v>
      </c>
      <c r="D139" s="39" t="n">
        <v>10550</v>
      </c>
      <c r="E139" s="39" t="n">
        <v>21100</v>
      </c>
      <c r="F139" s="30" t="n">
        <v>50000</v>
      </c>
      <c r="G139" s="41" t="n">
        <f aca="false">F139/E139*100</f>
        <v>236.96682464455</v>
      </c>
      <c r="H139" s="38" t="n">
        <f aca="false">F139/D139*100</f>
        <v>473.9336492891</v>
      </c>
      <c r="I139" s="27"/>
      <c r="J139" s="18"/>
      <c r="K139" s="18"/>
    </row>
    <row r="140" customFormat="false" ht="72" hidden="false" customHeight="true" outlineLevel="0" collapsed="false">
      <c r="A140" s="15"/>
      <c r="B140" s="19" t="s">
        <v>279</v>
      </c>
      <c r="C140" s="28" t="s">
        <v>280</v>
      </c>
      <c r="D140" s="39" t="n">
        <f aca="false">D141</f>
        <v>10200</v>
      </c>
      <c r="E140" s="29" t="n">
        <f aca="false">E141</f>
        <v>21000</v>
      </c>
      <c r="F140" s="30" t="n">
        <f aca="false">F141</f>
        <v>3887.05</v>
      </c>
      <c r="G140" s="42" t="n">
        <f aca="false">F140/E140*100</f>
        <v>18.5097619047619</v>
      </c>
      <c r="H140" s="38" t="n">
        <f aca="false">F140/D140*100</f>
        <v>38.1083333333333</v>
      </c>
      <c r="I140" s="27"/>
      <c r="J140" s="18"/>
      <c r="K140" s="18"/>
    </row>
    <row r="141" customFormat="false" ht="125.25" hidden="false" customHeight="true" outlineLevel="0" collapsed="false">
      <c r="A141" s="15"/>
      <c r="B141" s="19" t="s">
        <v>281</v>
      </c>
      <c r="C141" s="28" t="s">
        <v>282</v>
      </c>
      <c r="D141" s="39" t="n">
        <v>10200</v>
      </c>
      <c r="E141" s="29" t="n">
        <v>21000</v>
      </c>
      <c r="F141" s="30" t="n">
        <v>3887.05</v>
      </c>
      <c r="G141" s="42" t="n">
        <f aca="false">F141/E141*100</f>
        <v>18.5097619047619</v>
      </c>
      <c r="H141" s="38" t="n">
        <f aca="false">F141/D141*100</f>
        <v>38.1083333333333</v>
      </c>
      <c r="I141" s="27"/>
      <c r="J141" s="18"/>
      <c r="K141" s="18"/>
    </row>
    <row r="142" customFormat="false" ht="66" hidden="false" customHeight="true" outlineLevel="0" collapsed="false">
      <c r="A142" s="15"/>
      <c r="B142" s="19" t="s">
        <v>283</v>
      </c>
      <c r="C142" s="28" t="s">
        <v>284</v>
      </c>
      <c r="D142" s="39" t="n">
        <f aca="false">D143</f>
        <v>5400</v>
      </c>
      <c r="E142" s="29" t="n">
        <f aca="false">E143</f>
        <v>14800</v>
      </c>
      <c r="F142" s="30" t="n">
        <f aca="false">F143</f>
        <v>10959.07</v>
      </c>
      <c r="G142" s="31" t="n">
        <f aca="false">F142/E142*100</f>
        <v>74.0477702702703</v>
      </c>
      <c r="H142" s="38" t="n">
        <f aca="false">F142/D142*100</f>
        <v>202.945740740741</v>
      </c>
      <c r="I142" s="27"/>
      <c r="J142" s="18"/>
      <c r="K142" s="18"/>
    </row>
    <row r="143" customFormat="false" ht="93.75" hidden="false" customHeight="true" outlineLevel="0" collapsed="false">
      <c r="A143" s="15"/>
      <c r="B143" s="19" t="s">
        <v>285</v>
      </c>
      <c r="C143" s="28" t="s">
        <v>286</v>
      </c>
      <c r="D143" s="39" t="n">
        <v>5400</v>
      </c>
      <c r="E143" s="29" t="n">
        <v>14800</v>
      </c>
      <c r="F143" s="30" t="n">
        <v>10959.07</v>
      </c>
      <c r="G143" s="31" t="n">
        <f aca="false">F143/E143*100</f>
        <v>74.0477702702703</v>
      </c>
      <c r="H143" s="38" t="n">
        <f aca="false">F143/D143*100</f>
        <v>202.945740740741</v>
      </c>
      <c r="I143" s="27"/>
      <c r="J143" s="18"/>
      <c r="K143" s="18"/>
    </row>
    <row r="144" customFormat="false" ht="60.75" hidden="false" customHeight="true" outlineLevel="0" collapsed="false">
      <c r="A144" s="15"/>
      <c r="B144" s="19" t="s">
        <v>287</v>
      </c>
      <c r="C144" s="28" t="s">
        <v>288</v>
      </c>
      <c r="D144" s="39" t="n">
        <f aca="false">D145</f>
        <v>114000</v>
      </c>
      <c r="E144" s="32" t="str">
        <f aca="false">E145</f>
        <v>228 000,00</v>
      </c>
      <c r="F144" s="30" t="n">
        <f aca="false">F145</f>
        <v>1189000</v>
      </c>
      <c r="G144" s="38" t="e">
        <f aca="false">F144/E144*100</f>
        <v>#VALUE!</v>
      </c>
      <c r="H144" s="38" t="n">
        <f aca="false">F144/D144*100</f>
        <v>1042.98245614035</v>
      </c>
      <c r="I144" s="27"/>
      <c r="J144" s="18"/>
      <c r="K144" s="18"/>
    </row>
    <row r="145" customFormat="false" ht="87.75" hidden="false" customHeight="true" outlineLevel="0" collapsed="false">
      <c r="A145" s="15"/>
      <c r="B145" s="19" t="s">
        <v>289</v>
      </c>
      <c r="C145" s="28" t="s">
        <v>290</v>
      </c>
      <c r="D145" s="39" t="n">
        <v>114000</v>
      </c>
      <c r="E145" s="32" t="s">
        <v>291</v>
      </c>
      <c r="F145" s="30" t="n">
        <v>1189000</v>
      </c>
      <c r="G145" s="38" t="e">
        <f aca="false">F145/E145*100</f>
        <v>#VALUE!</v>
      </c>
      <c r="H145" s="38" t="n">
        <f aca="false">F145/D145*100</f>
        <v>1042.98245614035</v>
      </c>
      <c r="I145" s="27"/>
      <c r="J145" s="18"/>
      <c r="K145" s="18"/>
    </row>
    <row r="146" customFormat="false" ht="72" hidden="false" customHeight="true" outlineLevel="0" collapsed="false">
      <c r="A146" s="15"/>
      <c r="B146" s="19" t="s">
        <v>292</v>
      </c>
      <c r="C146" s="28" t="s">
        <v>293</v>
      </c>
      <c r="D146" s="39" t="n">
        <f aca="false">D147</f>
        <v>172000</v>
      </c>
      <c r="E146" s="29" t="n">
        <f aca="false">E147</f>
        <v>478100</v>
      </c>
      <c r="F146" s="30" t="n">
        <f aca="false">F147</f>
        <v>151211.78</v>
      </c>
      <c r="G146" s="31" t="n">
        <f aca="false">F146/E146*100</f>
        <v>31.6276469357875</v>
      </c>
      <c r="H146" s="38" t="n">
        <f aca="false">F146/D146*100</f>
        <v>87.9138255813953</v>
      </c>
      <c r="I146" s="27"/>
      <c r="J146" s="18"/>
      <c r="K146" s="18"/>
    </row>
    <row r="147" customFormat="false" ht="96.75" hidden="false" customHeight="true" outlineLevel="0" collapsed="false">
      <c r="A147" s="15"/>
      <c r="B147" s="19" t="s">
        <v>294</v>
      </c>
      <c r="C147" s="28" t="s">
        <v>295</v>
      </c>
      <c r="D147" s="39" t="n">
        <v>172000</v>
      </c>
      <c r="E147" s="29" t="n">
        <v>478100</v>
      </c>
      <c r="F147" s="30" t="n">
        <v>151211.78</v>
      </c>
      <c r="G147" s="31" t="n">
        <f aca="false">F147/E147*100</f>
        <v>31.6276469357875</v>
      </c>
      <c r="H147" s="38" t="n">
        <f aca="false">F147/D147*100</f>
        <v>87.9138255813953</v>
      </c>
      <c r="I147" s="27"/>
      <c r="J147" s="18"/>
      <c r="K147" s="18"/>
    </row>
    <row r="148" customFormat="false" ht="117.75" hidden="false" customHeight="true" outlineLevel="0" collapsed="false">
      <c r="A148" s="15"/>
      <c r="B148" s="19" t="s">
        <v>296</v>
      </c>
      <c r="C148" s="28" t="s">
        <v>297</v>
      </c>
      <c r="D148" s="39"/>
      <c r="E148" s="29"/>
      <c r="F148" s="30" t="n">
        <f aca="false">F149</f>
        <v>300172.19</v>
      </c>
      <c r="G148" s="31"/>
      <c r="H148" s="38"/>
      <c r="I148" s="27"/>
      <c r="J148" s="18"/>
      <c r="K148" s="18"/>
    </row>
    <row r="149" customFormat="false" ht="147" hidden="false" customHeight="true" outlineLevel="0" collapsed="false">
      <c r="A149" s="15"/>
      <c r="B149" s="19" t="s">
        <v>298</v>
      </c>
      <c r="C149" s="28" t="s">
        <v>299</v>
      </c>
      <c r="D149" s="39"/>
      <c r="E149" s="29" t="n">
        <v>0</v>
      </c>
      <c r="F149" s="30" t="n">
        <v>300172.19</v>
      </c>
      <c r="G149" s="31"/>
      <c r="H149" s="38"/>
      <c r="I149" s="27"/>
      <c r="J149" s="18"/>
      <c r="K149" s="18"/>
    </row>
    <row r="150" customFormat="false" ht="38.25" hidden="false" customHeight="true" outlineLevel="0" collapsed="false">
      <c r="A150" s="15"/>
      <c r="B150" s="19" t="s">
        <v>300</v>
      </c>
      <c r="C150" s="28" t="s">
        <v>301</v>
      </c>
      <c r="D150" s="39" t="s">
        <v>104</v>
      </c>
      <c r="E150" s="29" t="n">
        <f aca="false">E151</f>
        <v>32000</v>
      </c>
      <c r="F150" s="43" t="str">
        <f aca="false">F151</f>
        <v>1 000,00</v>
      </c>
      <c r="G150" s="41" t="n">
        <v>3.125</v>
      </c>
      <c r="H150" s="44"/>
      <c r="I150" s="27"/>
      <c r="J150" s="18"/>
      <c r="K150" s="18"/>
    </row>
    <row r="151" customFormat="false" ht="64.5" hidden="false" customHeight="true" outlineLevel="0" collapsed="false">
      <c r="A151" s="15"/>
      <c r="B151" s="19" t="s">
        <v>302</v>
      </c>
      <c r="C151" s="28" t="s">
        <v>303</v>
      </c>
      <c r="D151" s="39" t="s">
        <v>104</v>
      </c>
      <c r="E151" s="29" t="n">
        <v>32000</v>
      </c>
      <c r="F151" s="32" t="s">
        <v>304</v>
      </c>
      <c r="G151" s="38" t="e">
        <f aca="false">F151/E151*100</f>
        <v>#VALUE!</v>
      </c>
      <c r="H151" s="44"/>
      <c r="I151" s="27"/>
      <c r="J151" s="18"/>
      <c r="K151" s="18"/>
    </row>
    <row r="152" customFormat="false" ht="112.5" hidden="false" customHeight="true" outlineLevel="0" collapsed="false">
      <c r="A152" s="15"/>
      <c r="B152" s="19" t="s">
        <v>305</v>
      </c>
      <c r="C152" s="28" t="s">
        <v>306</v>
      </c>
      <c r="D152" s="39" t="n">
        <f aca="false">D153</f>
        <v>3807.05</v>
      </c>
      <c r="E152" s="29"/>
      <c r="F152" s="32"/>
      <c r="G152" s="38"/>
      <c r="H152" s="38"/>
      <c r="I152" s="27"/>
      <c r="J152" s="18"/>
      <c r="K152" s="18"/>
    </row>
    <row r="153" customFormat="false" ht="64.5" hidden="false" customHeight="true" outlineLevel="0" collapsed="false">
      <c r="A153" s="15"/>
      <c r="B153" s="19" t="s">
        <v>307</v>
      </c>
      <c r="C153" s="28" t="s">
        <v>308</v>
      </c>
      <c r="D153" s="39" t="n">
        <f aca="false">D154</f>
        <v>3807.05</v>
      </c>
      <c r="E153" s="29"/>
      <c r="F153" s="32"/>
      <c r="G153" s="38"/>
      <c r="H153" s="38"/>
      <c r="I153" s="27"/>
      <c r="J153" s="18"/>
      <c r="K153" s="18"/>
    </row>
    <row r="154" customFormat="false" ht="73.5" hidden="false" customHeight="true" outlineLevel="0" collapsed="false">
      <c r="A154" s="15"/>
      <c r="B154" s="19" t="s">
        <v>309</v>
      </c>
      <c r="C154" s="28" t="s">
        <v>310</v>
      </c>
      <c r="D154" s="39" t="n">
        <v>3807.05</v>
      </c>
      <c r="E154" s="29"/>
      <c r="F154" s="32"/>
      <c r="G154" s="38"/>
      <c r="H154" s="38"/>
      <c r="I154" s="27"/>
      <c r="J154" s="18"/>
      <c r="K154" s="18"/>
    </row>
    <row r="155" customFormat="false" ht="27" hidden="false" customHeight="true" outlineLevel="0" collapsed="false">
      <c r="A155" s="15"/>
      <c r="B155" s="19" t="s">
        <v>311</v>
      </c>
      <c r="C155" s="28" t="s">
        <v>312</v>
      </c>
      <c r="D155" s="39" t="n">
        <f aca="false">D156</f>
        <v>347041.35</v>
      </c>
      <c r="E155" s="39" t="n">
        <f aca="false">E156</f>
        <v>77000</v>
      </c>
      <c r="F155" s="30" t="n">
        <f aca="false">F156</f>
        <v>59988.9</v>
      </c>
      <c r="G155" s="38" t="n">
        <f aca="false">F155/E155*100</f>
        <v>77.9076623376623</v>
      </c>
      <c r="H155" s="38" t="n">
        <f aca="false">F155/D155*100</f>
        <v>17.2858075846005</v>
      </c>
      <c r="I155" s="27"/>
      <c r="J155" s="18"/>
      <c r="K155" s="18"/>
    </row>
    <row r="156" customFormat="false" ht="39.75" hidden="false" customHeight="true" outlineLevel="0" collapsed="false">
      <c r="A156" s="15"/>
      <c r="B156" s="19" t="s">
        <v>313</v>
      </c>
      <c r="C156" s="28" t="s">
        <v>314</v>
      </c>
      <c r="D156" s="39" t="n">
        <f aca="false">D157</f>
        <v>347041.35</v>
      </c>
      <c r="E156" s="39" t="n">
        <f aca="false">E157</f>
        <v>77000</v>
      </c>
      <c r="F156" s="30" t="n">
        <f aca="false">F157</f>
        <v>59988.9</v>
      </c>
      <c r="G156" s="38" t="n">
        <f aca="false">F156/E156*100</f>
        <v>77.9076623376623</v>
      </c>
      <c r="H156" s="38" t="n">
        <f aca="false">F156/D156*100</f>
        <v>17.2858075846005</v>
      </c>
      <c r="I156" s="27"/>
      <c r="J156" s="18"/>
      <c r="K156" s="18"/>
    </row>
    <row r="157" customFormat="false" ht="74.25" hidden="false" customHeight="true" outlineLevel="0" collapsed="false">
      <c r="A157" s="15"/>
      <c r="B157" s="19" t="s">
        <v>315</v>
      </c>
      <c r="C157" s="28" t="s">
        <v>316</v>
      </c>
      <c r="D157" s="39" t="n">
        <f aca="false">D158+D159</f>
        <v>347041.35</v>
      </c>
      <c r="E157" s="39" t="n">
        <f aca="false">E158</f>
        <v>77000</v>
      </c>
      <c r="F157" s="30" t="n">
        <f aca="false">F158+F159</f>
        <v>59988.9</v>
      </c>
      <c r="G157" s="38" t="n">
        <f aca="false">F157/E157*100</f>
        <v>77.9076623376623</v>
      </c>
      <c r="H157" s="38" t="n">
        <f aca="false">F157/D157*100</f>
        <v>17.2858075846005</v>
      </c>
      <c r="I157" s="27"/>
      <c r="J157" s="18"/>
      <c r="K157" s="18"/>
    </row>
    <row r="158" customFormat="false" ht="74.25" hidden="false" customHeight="true" outlineLevel="0" collapsed="false">
      <c r="A158" s="15"/>
      <c r="B158" s="19" t="s">
        <v>317</v>
      </c>
      <c r="C158" s="28" t="s">
        <v>318</v>
      </c>
      <c r="D158" s="39" t="n">
        <v>346241.35</v>
      </c>
      <c r="E158" s="39" t="n">
        <v>77000</v>
      </c>
      <c r="F158" s="30" t="n">
        <v>59806.15</v>
      </c>
      <c r="G158" s="38" t="n">
        <f aca="false">F158/E158*100</f>
        <v>77.6703246753247</v>
      </c>
      <c r="H158" s="38" t="n">
        <f aca="false">F158/D158*100</f>
        <v>17.2729658083877</v>
      </c>
      <c r="I158" s="27"/>
      <c r="J158" s="18"/>
      <c r="K158" s="18"/>
    </row>
    <row r="159" customFormat="false" ht="76.5" hidden="false" customHeight="true" outlineLevel="0" collapsed="false">
      <c r="A159" s="15"/>
      <c r="B159" s="19" t="s">
        <v>319</v>
      </c>
      <c r="C159" s="28" t="s">
        <v>320</v>
      </c>
      <c r="D159" s="39" t="n">
        <v>800</v>
      </c>
      <c r="E159" s="32" t="s">
        <v>104</v>
      </c>
      <c r="F159" s="30" t="n">
        <v>182.75</v>
      </c>
      <c r="G159" s="32"/>
      <c r="H159" s="41" t="n">
        <f aca="false">F159/D159*100</f>
        <v>22.84375</v>
      </c>
      <c r="I159" s="27"/>
      <c r="J159" s="18"/>
      <c r="K159" s="18"/>
    </row>
    <row r="160" customFormat="false" ht="21" hidden="false" customHeight="true" outlineLevel="0" collapsed="false">
      <c r="A160" s="15"/>
      <c r="B160" s="19" t="s">
        <v>321</v>
      </c>
      <c r="C160" s="28" t="s">
        <v>322</v>
      </c>
      <c r="D160" s="39"/>
      <c r="E160" s="32"/>
      <c r="F160" s="30" t="n">
        <f aca="false">F161</f>
        <v>98492.38</v>
      </c>
      <c r="G160" s="32"/>
      <c r="H160" s="32"/>
      <c r="I160" s="27"/>
      <c r="J160" s="18"/>
      <c r="K160" s="18"/>
    </row>
    <row r="161" customFormat="false" ht="125.25" hidden="false" customHeight="true" outlineLevel="0" collapsed="false">
      <c r="A161" s="15"/>
      <c r="B161" s="19" t="s">
        <v>323</v>
      </c>
      <c r="C161" s="28" t="s">
        <v>324</v>
      </c>
      <c r="D161" s="39"/>
      <c r="E161" s="32"/>
      <c r="F161" s="30" t="n">
        <v>98492.38</v>
      </c>
      <c r="G161" s="32"/>
      <c r="H161" s="32"/>
      <c r="I161" s="27"/>
      <c r="J161" s="18"/>
      <c r="K161" s="18"/>
    </row>
    <row r="162" customFormat="false" ht="14.25" hidden="false" customHeight="true" outlineLevel="0" collapsed="false">
      <c r="A162" s="15"/>
      <c r="B162" s="21" t="s">
        <v>325</v>
      </c>
      <c r="C162" s="22" t="s">
        <v>326</v>
      </c>
      <c r="D162" s="34" t="e">
        <f aca="false">D163+D166+D169</f>
        <v>#VALUE!</v>
      </c>
      <c r="E162" s="45" t="n">
        <f aca="false">E163+E166+E169+E171</f>
        <v>25000</v>
      </c>
      <c r="F162" s="34" t="n">
        <f aca="false">F163+F166+F169</f>
        <v>3546.45</v>
      </c>
      <c r="G162" s="46"/>
      <c r="H162" s="24" t="e">
        <f aca="false">F162/D162*100</f>
        <v>#VALUE!</v>
      </c>
      <c r="I162" s="27"/>
      <c r="J162" s="18"/>
      <c r="K162" s="18"/>
    </row>
    <row r="163" customFormat="false" ht="15.75" hidden="false" customHeight="true" outlineLevel="0" collapsed="false">
      <c r="A163" s="15"/>
      <c r="B163" s="19" t="s">
        <v>327</v>
      </c>
      <c r="C163" s="28" t="s">
        <v>328</v>
      </c>
      <c r="D163" s="30" t="s">
        <v>104</v>
      </c>
      <c r="E163" s="32"/>
      <c r="F163" s="39" t="n">
        <f aca="false">F164+F165</f>
        <v>3546.45</v>
      </c>
      <c r="G163" s="32"/>
      <c r="H163" s="32" t="s">
        <v>104</v>
      </c>
      <c r="I163" s="27"/>
      <c r="J163" s="18"/>
      <c r="K163" s="18"/>
    </row>
    <row r="164" customFormat="false" ht="25.5" hidden="false" customHeight="true" outlineLevel="0" collapsed="false">
      <c r="A164" s="15"/>
      <c r="B164" s="19" t="s">
        <v>329</v>
      </c>
      <c r="C164" s="28" t="s">
        <v>330</v>
      </c>
      <c r="D164" s="30" t="s">
        <v>104</v>
      </c>
      <c r="E164" s="32"/>
      <c r="F164" s="47" t="n">
        <v>3419.27</v>
      </c>
      <c r="G164" s="32"/>
      <c r="H164" s="32" t="s">
        <v>104</v>
      </c>
      <c r="I164" s="27"/>
      <c r="J164" s="18"/>
      <c r="K164" s="18"/>
    </row>
    <row r="165" customFormat="false" ht="25.5" hidden="false" customHeight="true" outlineLevel="0" collapsed="false">
      <c r="A165" s="15"/>
      <c r="B165" s="19" t="s">
        <v>331</v>
      </c>
      <c r="C165" s="28" t="s">
        <v>332</v>
      </c>
      <c r="D165" s="34"/>
      <c r="E165" s="32" t="s">
        <v>104</v>
      </c>
      <c r="F165" s="30" t="n">
        <v>127.18</v>
      </c>
      <c r="G165" s="32"/>
      <c r="H165" s="32" t="s">
        <v>104</v>
      </c>
      <c r="I165" s="27"/>
      <c r="J165" s="18"/>
      <c r="K165" s="18"/>
    </row>
    <row r="166" customFormat="false" ht="15.75" hidden="false" customHeight="true" outlineLevel="0" collapsed="false">
      <c r="A166" s="15"/>
      <c r="B166" s="19" t="s">
        <v>333</v>
      </c>
      <c r="C166" s="28" t="s">
        <v>334</v>
      </c>
      <c r="D166" s="32" t="str">
        <f aca="false">D167</f>
        <v>10,00</v>
      </c>
      <c r="E166" s="32"/>
      <c r="F166" s="30" t="n">
        <f aca="false">F167</f>
        <v>0</v>
      </c>
      <c r="G166" s="32"/>
      <c r="H166" s="32" t="s">
        <v>104</v>
      </c>
      <c r="I166" s="27"/>
      <c r="J166" s="18"/>
      <c r="K166" s="18"/>
    </row>
    <row r="167" customFormat="false" ht="24" hidden="false" customHeight="true" outlineLevel="0" collapsed="false">
      <c r="A167" s="15"/>
      <c r="B167" s="19" t="s">
        <v>335</v>
      </c>
      <c r="C167" s="28" t="s">
        <v>336</v>
      </c>
      <c r="D167" s="32" t="s">
        <v>337</v>
      </c>
      <c r="E167" s="32"/>
      <c r="F167" s="30"/>
      <c r="G167" s="32"/>
      <c r="H167" s="32" t="s">
        <v>104</v>
      </c>
      <c r="I167" s="27"/>
      <c r="J167" s="18"/>
      <c r="K167" s="18"/>
    </row>
    <row r="168" customFormat="false" ht="24" hidden="true" customHeight="true" outlineLevel="0" collapsed="false">
      <c r="A168" s="15"/>
      <c r="B168" s="19" t="s">
        <v>338</v>
      </c>
      <c r="C168" s="28" t="s">
        <v>339</v>
      </c>
      <c r="D168" s="30"/>
      <c r="E168" s="32"/>
      <c r="F168" s="30"/>
      <c r="G168" s="31"/>
      <c r="H168" s="26"/>
      <c r="I168" s="27"/>
      <c r="J168" s="18"/>
      <c r="K168" s="18"/>
    </row>
    <row r="169" customFormat="false" ht="17.25" hidden="false" customHeight="true" outlineLevel="0" collapsed="false">
      <c r="A169" s="15"/>
      <c r="B169" s="19" t="s">
        <v>340</v>
      </c>
      <c r="C169" s="28" t="s">
        <v>341</v>
      </c>
      <c r="D169" s="30" t="n">
        <f aca="false">D170</f>
        <v>8699</v>
      </c>
      <c r="E169" s="39" t="n">
        <f aca="false">E170</f>
        <v>0</v>
      </c>
      <c r="F169" s="30" t="n">
        <f aca="false">F170</f>
        <v>0</v>
      </c>
      <c r="G169" s="31"/>
      <c r="H169" s="26" t="n">
        <f aca="false">F169/D169*100</f>
        <v>0</v>
      </c>
      <c r="I169" s="27"/>
      <c r="J169" s="18"/>
      <c r="K169" s="18"/>
    </row>
    <row r="170" customFormat="false" ht="27" hidden="false" customHeight="true" outlineLevel="0" collapsed="false">
      <c r="A170" s="15"/>
      <c r="B170" s="19" t="s">
        <v>342</v>
      </c>
      <c r="C170" s="28" t="s">
        <v>343</v>
      </c>
      <c r="D170" s="30" t="n">
        <v>8699</v>
      </c>
      <c r="E170" s="48" t="n">
        <v>0</v>
      </c>
      <c r="F170" s="30" t="n">
        <v>0</v>
      </c>
      <c r="G170" s="31"/>
      <c r="H170" s="26" t="n">
        <f aca="false">F170/D170*100</f>
        <v>0</v>
      </c>
      <c r="I170" s="27"/>
      <c r="J170" s="18"/>
      <c r="K170" s="18"/>
    </row>
    <row r="171" customFormat="false" ht="27" hidden="false" customHeight="true" outlineLevel="0" collapsed="false">
      <c r="A171" s="15"/>
      <c r="B171" s="19" t="s">
        <v>344</v>
      </c>
      <c r="C171" s="28" t="s">
        <v>345</v>
      </c>
      <c r="D171" s="30"/>
      <c r="E171" s="48" t="n">
        <f aca="false">E172</f>
        <v>25000</v>
      </c>
      <c r="F171" s="30"/>
      <c r="G171" s="31"/>
      <c r="H171" s="26"/>
      <c r="I171" s="27"/>
      <c r="J171" s="18"/>
      <c r="K171" s="18"/>
    </row>
    <row r="172" customFormat="false" ht="27" hidden="false" customHeight="true" outlineLevel="0" collapsed="false">
      <c r="A172" s="15"/>
      <c r="B172" s="19" t="s">
        <v>346</v>
      </c>
      <c r="C172" s="28" t="s">
        <v>347</v>
      </c>
      <c r="D172" s="30"/>
      <c r="E172" s="48" t="n">
        <v>25000</v>
      </c>
      <c r="F172" s="30"/>
      <c r="G172" s="31"/>
      <c r="H172" s="26"/>
      <c r="I172" s="27"/>
      <c r="J172" s="18"/>
      <c r="K172" s="18"/>
    </row>
    <row r="173" customFormat="false" ht="22.5" hidden="false" customHeight="true" outlineLevel="0" collapsed="false">
      <c r="A173" s="8"/>
      <c r="B173" s="49" t="s">
        <v>348</v>
      </c>
      <c r="C173" s="22" t="s">
        <v>349</v>
      </c>
      <c r="D173" s="50" t="e">
        <f aca="false">D174+D258+D240</f>
        <v>#VALUE!</v>
      </c>
      <c r="E173" s="50" t="n">
        <f aca="false">E174+E258</f>
        <v>422935954.31</v>
      </c>
      <c r="F173" s="50" t="e">
        <f aca="false">F174+F258</f>
        <v>#VALUE!</v>
      </c>
      <c r="G173" s="51" t="e">
        <f aca="false">F173/E173*100</f>
        <v>#VALUE!</v>
      </c>
      <c r="H173" s="38" t="e">
        <f aca="false">F173/D173*100</f>
        <v>#VALUE!</v>
      </c>
      <c r="I173" s="52"/>
      <c r="J173" s="52"/>
      <c r="K173" s="8"/>
      <c r="L173" s="8"/>
    </row>
    <row r="174" customFormat="false" ht="37.5" hidden="false" customHeight="true" outlineLevel="0" collapsed="false">
      <c r="A174" s="8"/>
      <c r="B174" s="49" t="s">
        <v>350</v>
      </c>
      <c r="C174" s="22" t="s">
        <v>351</v>
      </c>
      <c r="D174" s="50" t="e">
        <f aca="false">D175+D184+D219+D243</f>
        <v>#VALUE!</v>
      </c>
      <c r="E174" s="50" t="n">
        <f aca="false">E175+E184+E219+E243</f>
        <v>422845423.31</v>
      </c>
      <c r="F174" s="50" t="e">
        <f aca="false">F175+F184+F219+F243</f>
        <v>#VALUE!</v>
      </c>
      <c r="G174" s="51" t="e">
        <f aca="false">F174/E174*100</f>
        <v>#VALUE!</v>
      </c>
      <c r="H174" s="38" t="e">
        <f aca="false">F174/D174*100</f>
        <v>#VALUE!</v>
      </c>
      <c r="I174" s="53"/>
      <c r="J174" s="53"/>
      <c r="K174" s="53"/>
      <c r="L174" s="53"/>
    </row>
    <row r="175" customFormat="false" ht="29.25" hidden="false" customHeight="true" outlineLevel="0" collapsed="false">
      <c r="A175" s="8"/>
      <c r="B175" s="49" t="s">
        <v>352</v>
      </c>
      <c r="C175" s="54" t="s">
        <v>353</v>
      </c>
      <c r="D175" s="55" t="n">
        <f aca="false">D176+D178+D180</f>
        <v>49228940</v>
      </c>
      <c r="E175" s="55" t="n">
        <f aca="false">E176+E178</f>
        <v>93129400</v>
      </c>
      <c r="F175" s="55" t="n">
        <f aca="false">F176+F178+F182</f>
        <v>46864698</v>
      </c>
      <c r="G175" s="51" t="n">
        <f aca="false">F175/E175*100</f>
        <v>50.3221302832403</v>
      </c>
      <c r="H175" s="38" t="n">
        <f aca="false">F175/D175*100</f>
        <v>95.1974549929371</v>
      </c>
      <c r="I175" s="53"/>
      <c r="J175" s="53"/>
      <c r="K175" s="53"/>
      <c r="L175" s="53"/>
    </row>
    <row r="176" customFormat="false" ht="29.25" hidden="false" customHeight="true" outlineLevel="0" collapsed="false">
      <c r="B176" s="56" t="s">
        <v>354</v>
      </c>
      <c r="C176" s="57" t="s">
        <v>355</v>
      </c>
      <c r="D176" s="58" t="n">
        <f aca="false">D177</f>
        <v>45601000</v>
      </c>
      <c r="E176" s="58" t="n">
        <f aca="false">E177</f>
        <v>91063000</v>
      </c>
      <c r="F176" s="58" t="n">
        <f aca="false">F177</f>
        <v>45531498</v>
      </c>
      <c r="G176" s="38" t="n">
        <f aca="false">F176/E176*100</f>
        <v>49.9999978037183</v>
      </c>
      <c r="H176" s="38" t="n">
        <f aca="false">F176/D176*100</f>
        <v>99.8475866757308</v>
      </c>
    </row>
    <row r="177" customFormat="false" ht="32.25" hidden="false" customHeight="true" outlineLevel="0" collapsed="false">
      <c r="B177" s="56" t="s">
        <v>356</v>
      </c>
      <c r="C177" s="57" t="s">
        <v>357</v>
      </c>
      <c r="D177" s="58" t="n">
        <v>45601000</v>
      </c>
      <c r="E177" s="58" t="n">
        <v>91063000</v>
      </c>
      <c r="F177" s="58" t="n">
        <v>45531498</v>
      </c>
      <c r="G177" s="38" t="n">
        <f aca="false">F177/E177*100</f>
        <v>49.9999978037183</v>
      </c>
      <c r="H177" s="38" t="n">
        <f aca="false">F177/D177*100</f>
        <v>99.8475866757308</v>
      </c>
    </row>
    <row r="178" customFormat="false" ht="29.25" hidden="false" customHeight="true" outlineLevel="0" collapsed="false">
      <c r="B178" s="56" t="s">
        <v>358</v>
      </c>
      <c r="C178" s="57" t="s">
        <v>359</v>
      </c>
      <c r="D178" s="58" t="n">
        <f aca="false">D179</f>
        <v>3391500</v>
      </c>
      <c r="E178" s="58" t="n">
        <f aca="false">E179</f>
        <v>2066400</v>
      </c>
      <c r="F178" s="58" t="n">
        <f aca="false">F179</f>
        <v>1033200</v>
      </c>
      <c r="G178" s="38" t="n">
        <f aca="false">F178/E178*100</f>
        <v>50</v>
      </c>
      <c r="H178" s="38" t="n">
        <f aca="false">F178/D178*100</f>
        <v>30.4643962848297</v>
      </c>
    </row>
    <row r="179" customFormat="false" ht="37.5" hidden="false" customHeight="true" outlineLevel="0" collapsed="false">
      <c r="B179" s="56" t="s">
        <v>360</v>
      </c>
      <c r="C179" s="57" t="s">
        <v>361</v>
      </c>
      <c r="D179" s="58" t="n">
        <v>3391500</v>
      </c>
      <c r="E179" s="58" t="n">
        <v>2066400</v>
      </c>
      <c r="F179" s="58" t="n">
        <v>1033200</v>
      </c>
      <c r="G179" s="38" t="n">
        <f aca="false">F179/E179*100</f>
        <v>50</v>
      </c>
      <c r="H179" s="38" t="n">
        <f aca="false">F179/D179*100</f>
        <v>30.4643962848297</v>
      </c>
    </row>
    <row r="180" customFormat="false" ht="104.25" hidden="false" customHeight="true" outlineLevel="0" collapsed="false">
      <c r="B180" s="56" t="s">
        <v>362</v>
      </c>
      <c r="C180" s="57" t="s">
        <v>363</v>
      </c>
      <c r="D180" s="58" t="n">
        <f aca="false">D181</f>
        <v>236440</v>
      </c>
      <c r="E180" s="58"/>
      <c r="F180" s="58" t="s">
        <v>104</v>
      </c>
      <c r="G180" s="38" t="e">
        <f aca="false">F180/E180*100</f>
        <v>#VALUE!</v>
      </c>
      <c r="H180" s="38" t="e">
        <f aca="false">F180/D180*100</f>
        <v>#VALUE!</v>
      </c>
    </row>
    <row r="181" customFormat="false" ht="96" hidden="false" customHeight="true" outlineLevel="0" collapsed="false">
      <c r="B181" s="56" t="s">
        <v>364</v>
      </c>
      <c r="C181" s="57" t="s">
        <v>365</v>
      </c>
      <c r="D181" s="58" t="n">
        <v>236440</v>
      </c>
      <c r="E181" s="58" t="n">
        <v>0</v>
      </c>
      <c r="F181" s="58" t="n">
        <v>0</v>
      </c>
      <c r="G181" s="38" t="e">
        <f aca="false">F181/E181*100</f>
        <v>#DIV/0!</v>
      </c>
      <c r="H181" s="38" t="n">
        <f aca="false">F181/D181*100</f>
        <v>0</v>
      </c>
    </row>
    <row r="182" customFormat="false" ht="20.25" hidden="false" customHeight="true" outlineLevel="0" collapsed="false">
      <c r="B182" s="56" t="s">
        <v>366</v>
      </c>
      <c r="C182" s="57" t="s">
        <v>367</v>
      </c>
      <c r="D182" s="58"/>
      <c r="E182" s="58"/>
      <c r="F182" s="58" t="n">
        <f aca="false">F183</f>
        <v>300000</v>
      </c>
      <c r="G182" s="38" t="e">
        <f aca="false">F182/E182*100</f>
        <v>#DIV/0!</v>
      </c>
      <c r="H182" s="38" t="e">
        <f aca="false">F182/D182*100</f>
        <v>#DIV/0!</v>
      </c>
    </row>
    <row r="183" customFormat="false" ht="19.5" hidden="false" customHeight="true" outlineLevel="0" collapsed="false">
      <c r="B183" s="56" t="s">
        <v>368</v>
      </c>
      <c r="C183" s="57" t="s">
        <v>369</v>
      </c>
      <c r="D183" s="58"/>
      <c r="E183" s="58"/>
      <c r="F183" s="58" t="n">
        <v>300000</v>
      </c>
      <c r="G183" s="38" t="e">
        <f aca="false">F183/E183*100</f>
        <v>#DIV/0!</v>
      </c>
      <c r="H183" s="38" t="e">
        <f aca="false">F183/D183*100</f>
        <v>#DIV/0!</v>
      </c>
    </row>
    <row r="184" customFormat="false" ht="37.5" hidden="false" customHeight="true" outlineLevel="0" collapsed="false">
      <c r="B184" s="59" t="s">
        <v>370</v>
      </c>
      <c r="C184" s="60" t="s">
        <v>371</v>
      </c>
      <c r="D184" s="55" t="e">
        <f aca="false">D187+D189+D191+D195+D197+D199+D203+D205+D207+D209+D213</f>
        <v>#VALUE!</v>
      </c>
      <c r="E184" s="55" t="n">
        <f aca="false">E187+E189+E191+E193+E195+E197+E199+E203+E205+E207+E209+E213</f>
        <v>107318449.54</v>
      </c>
      <c r="F184" s="55" t="e">
        <f aca="false">F187+F189+F191+F195+F197+F199+F203+F205+F207+F209+F213</f>
        <v>#VALUE!</v>
      </c>
      <c r="G184" s="38" t="e">
        <f aca="false">F184/E184*100</f>
        <v>#VALUE!</v>
      </c>
      <c r="H184" s="38" t="e">
        <f aca="false">F184/D184*100</f>
        <v>#VALUE!</v>
      </c>
    </row>
    <row r="185" customFormat="false" ht="28.5" hidden="true" customHeight="true" outlineLevel="0" collapsed="false">
      <c r="B185" s="47" t="s">
        <v>372</v>
      </c>
      <c r="C185" s="61" t="s">
        <v>373</v>
      </c>
      <c r="D185" s="62" t="s">
        <v>104</v>
      </c>
      <c r="E185" s="58" t="n">
        <f aca="false">E186</f>
        <v>0</v>
      </c>
      <c r="F185" s="58" t="s">
        <v>104</v>
      </c>
      <c r="G185" s="38" t="e">
        <f aca="false">F185/E185*100</f>
        <v>#VALUE!</v>
      </c>
      <c r="H185" s="38" t="e">
        <f aca="false">F185/D185*100</f>
        <v>#VALUE!</v>
      </c>
    </row>
    <row r="186" customFormat="false" ht="28.5" hidden="true" customHeight="true" outlineLevel="0" collapsed="false">
      <c r="B186" s="47" t="s">
        <v>374</v>
      </c>
      <c r="C186" s="61" t="s">
        <v>375</v>
      </c>
      <c r="D186" s="62" t="s">
        <v>104</v>
      </c>
      <c r="E186" s="58"/>
      <c r="F186" s="58" t="s">
        <v>104</v>
      </c>
      <c r="G186" s="38" t="e">
        <f aca="false">F186/E186*100</f>
        <v>#VALUE!</v>
      </c>
      <c r="H186" s="38" t="e">
        <f aca="false">F186/D186*100</f>
        <v>#VALUE!</v>
      </c>
    </row>
    <row r="187" customFormat="false" ht="85.5" hidden="false" customHeight="true" outlineLevel="0" collapsed="false">
      <c r="B187" s="47" t="s">
        <v>376</v>
      </c>
      <c r="C187" s="61" t="s">
        <v>377</v>
      </c>
      <c r="D187" s="62" t="s">
        <v>104</v>
      </c>
      <c r="E187" s="58" t="n">
        <f aca="false">E188</f>
        <v>17575433</v>
      </c>
      <c r="F187" s="58" t="s">
        <v>104</v>
      </c>
      <c r="G187" s="38" t="e">
        <f aca="false">F187/E187*100</f>
        <v>#VALUE!</v>
      </c>
      <c r="H187" s="38" t="e">
        <f aca="false">F187/D187*100</f>
        <v>#VALUE!</v>
      </c>
    </row>
    <row r="188" customFormat="false" ht="78" hidden="false" customHeight="true" outlineLevel="0" collapsed="false">
      <c r="B188" s="47" t="s">
        <v>378</v>
      </c>
      <c r="C188" s="61" t="s">
        <v>377</v>
      </c>
      <c r="D188" s="62" t="s">
        <v>104</v>
      </c>
      <c r="E188" s="58" t="n">
        <v>17575433</v>
      </c>
      <c r="F188" s="58" t="s">
        <v>104</v>
      </c>
      <c r="G188" s="38" t="e">
        <f aca="false">F188/E188*100</f>
        <v>#VALUE!</v>
      </c>
      <c r="H188" s="38" t="e">
        <f aca="false">F188/D188*100</f>
        <v>#VALUE!</v>
      </c>
    </row>
    <row r="189" customFormat="false" ht="115.5" hidden="false" customHeight="true" outlineLevel="0" collapsed="false">
      <c r="B189" s="47" t="s">
        <v>379</v>
      </c>
      <c r="C189" s="61" t="s">
        <v>380</v>
      </c>
      <c r="D189" s="58" t="n">
        <f aca="false">D190</f>
        <v>8964795.39</v>
      </c>
      <c r="E189" s="58" t="n">
        <f aca="false">E190</f>
        <v>14795817.94</v>
      </c>
      <c r="F189" s="58" t="n">
        <f aca="false">F190</f>
        <v>5686139.34</v>
      </c>
      <c r="G189" s="38" t="n">
        <f aca="false">F189/E189*100</f>
        <v>38.4307198362296</v>
      </c>
      <c r="H189" s="38" t="n">
        <f aca="false">F189/D189*100</f>
        <v>63.4274302160063</v>
      </c>
    </row>
    <row r="190" customFormat="false" ht="114" hidden="false" customHeight="true" outlineLevel="0" collapsed="false">
      <c r="B190" s="47" t="s">
        <v>381</v>
      </c>
      <c r="C190" s="61" t="s">
        <v>382</v>
      </c>
      <c r="D190" s="58" t="n">
        <v>8964795.39</v>
      </c>
      <c r="E190" s="58" t="n">
        <v>14795817.94</v>
      </c>
      <c r="F190" s="58" t="n">
        <v>5686139.34</v>
      </c>
      <c r="G190" s="38" t="n">
        <f aca="false">F190/E190*100</f>
        <v>38.4307198362296</v>
      </c>
      <c r="H190" s="38" t="n">
        <f aca="false">F190/D190*100</f>
        <v>63.4274302160063</v>
      </c>
    </row>
    <row r="191" customFormat="false" ht="88.5" hidden="false" customHeight="true" outlineLevel="0" collapsed="false">
      <c r="B191" s="47" t="s">
        <v>383</v>
      </c>
      <c r="C191" s="61" t="s">
        <v>384</v>
      </c>
      <c r="D191" s="58" t="n">
        <f aca="false">D192</f>
        <v>90553.37</v>
      </c>
      <c r="E191" s="58" t="n">
        <f aca="false">E192</f>
        <v>149452.71</v>
      </c>
      <c r="F191" s="58" t="n">
        <f aca="false">F192</f>
        <v>57435.75</v>
      </c>
      <c r="G191" s="38" t="n">
        <f aca="false">F191/E191*100</f>
        <v>38.4307183188582</v>
      </c>
      <c r="H191" s="38" t="n">
        <f aca="false">F191/D191*100</f>
        <v>63.4275124161586</v>
      </c>
    </row>
    <row r="192" customFormat="false" ht="95.25" hidden="false" customHeight="true" outlineLevel="0" collapsed="false">
      <c r="B192" s="47" t="s">
        <v>385</v>
      </c>
      <c r="C192" s="61" t="s">
        <v>386</v>
      </c>
      <c r="D192" s="58" t="n">
        <v>90553.37</v>
      </c>
      <c r="E192" s="58" t="n">
        <v>149452.71</v>
      </c>
      <c r="F192" s="62" t="n">
        <v>57435.75</v>
      </c>
      <c r="G192" s="38" t="n">
        <f aca="false">F192/E192*100</f>
        <v>38.4307183188582</v>
      </c>
      <c r="H192" s="38" t="n">
        <f aca="false">F192/D192*100</f>
        <v>63.4275124161586</v>
      </c>
    </row>
    <row r="193" customFormat="false" ht="63.75" hidden="false" customHeight="true" outlineLevel="0" collapsed="false">
      <c r="B193" s="47" t="s">
        <v>387</v>
      </c>
      <c r="C193" s="61" t="s">
        <v>388</v>
      </c>
      <c r="D193" s="58"/>
      <c r="E193" s="58" t="n">
        <f aca="false">E194</f>
        <v>3269082</v>
      </c>
      <c r="F193" s="62"/>
      <c r="G193" s="38" t="n">
        <f aca="false">F193/E193*100</f>
        <v>0</v>
      </c>
      <c r="H193" s="38" t="e">
        <f aca="false">F193/D193*100</f>
        <v>#DIV/0!</v>
      </c>
    </row>
    <row r="194" customFormat="false" ht="64.5" hidden="false" customHeight="true" outlineLevel="0" collapsed="false">
      <c r="B194" s="47" t="s">
        <v>389</v>
      </c>
      <c r="C194" s="61" t="s">
        <v>390</v>
      </c>
      <c r="D194" s="58"/>
      <c r="E194" s="63" t="n">
        <v>3269082</v>
      </c>
      <c r="F194" s="62"/>
      <c r="G194" s="38" t="n">
        <f aca="false">F194/E194*100</f>
        <v>0</v>
      </c>
      <c r="H194" s="38" t="e">
        <f aca="false">F194/D194*100</f>
        <v>#DIV/0!</v>
      </c>
    </row>
    <row r="195" customFormat="false" ht="60.75" hidden="false" customHeight="true" outlineLevel="0" collapsed="false">
      <c r="B195" s="47" t="s">
        <v>391</v>
      </c>
      <c r="C195" s="61" t="s">
        <v>392</v>
      </c>
      <c r="D195" s="58"/>
      <c r="E195" s="58" t="n">
        <f aca="false">E196</f>
        <v>25252526</v>
      </c>
      <c r="F195" s="58" t="n">
        <f aca="false">F196</f>
        <v>24493450.09</v>
      </c>
      <c r="G195" s="38" t="n">
        <f aca="false">F195/E195*100</f>
        <v>96.9940594853758</v>
      </c>
      <c r="H195" s="38" t="e">
        <f aca="false">F195/D195*100</f>
        <v>#DIV/0!</v>
      </c>
    </row>
    <row r="196" customFormat="false" ht="78.75" hidden="false" customHeight="true" outlineLevel="0" collapsed="false">
      <c r="B196" s="47" t="s">
        <v>393</v>
      </c>
      <c r="C196" s="61" t="s">
        <v>394</v>
      </c>
      <c r="D196" s="58"/>
      <c r="E196" s="58" t="n">
        <v>25252526</v>
      </c>
      <c r="F196" s="58" t="n">
        <v>24493450.09</v>
      </c>
      <c r="G196" s="38" t="n">
        <f aca="false">F196/E196*100</f>
        <v>96.9940594853758</v>
      </c>
      <c r="H196" s="38" t="e">
        <f aca="false">F196/D196*100</f>
        <v>#DIV/0!</v>
      </c>
    </row>
    <row r="197" customFormat="false" ht="69.75" hidden="false" customHeight="true" outlineLevel="0" collapsed="false">
      <c r="B197" s="47" t="s">
        <v>395</v>
      </c>
      <c r="C197" s="61" t="s">
        <v>396</v>
      </c>
      <c r="D197" s="62" t="n">
        <f aca="false">D198</f>
        <v>119792</v>
      </c>
      <c r="E197" s="58" t="n">
        <f aca="false">E198</f>
        <v>65882</v>
      </c>
      <c r="F197" s="62" t="s">
        <v>104</v>
      </c>
      <c r="G197" s="38" t="e">
        <f aca="false">F197/E197*100</f>
        <v>#VALUE!</v>
      </c>
      <c r="H197" s="38" t="e">
        <f aca="false">F197/D197*100</f>
        <v>#VALUE!</v>
      </c>
    </row>
    <row r="198" customFormat="false" ht="73.5" hidden="false" customHeight="true" outlineLevel="0" collapsed="false">
      <c r="B198" s="47" t="s">
        <v>397</v>
      </c>
      <c r="C198" s="61" t="s">
        <v>398</v>
      </c>
      <c r="D198" s="62" t="n">
        <v>119792</v>
      </c>
      <c r="E198" s="58" t="n">
        <v>65882</v>
      </c>
      <c r="F198" s="62" t="s">
        <v>104</v>
      </c>
      <c r="G198" s="38" t="e">
        <f aca="false">F198/E198*100</f>
        <v>#VALUE!</v>
      </c>
      <c r="H198" s="38" t="e">
        <f aca="false">F198/D198*100</f>
        <v>#VALUE!</v>
      </c>
    </row>
    <row r="199" customFormat="false" ht="66.75" hidden="false" customHeight="true" outlineLevel="0" collapsed="false">
      <c r="B199" s="47" t="s">
        <v>399</v>
      </c>
      <c r="C199" s="61" t="s">
        <v>400</v>
      </c>
      <c r="D199" s="62"/>
      <c r="E199" s="58" t="n">
        <f aca="false">E200</f>
        <v>9352561</v>
      </c>
      <c r="F199" s="58" t="n">
        <f aca="false">F200</f>
        <v>3815998.96</v>
      </c>
      <c r="G199" s="38" t="n">
        <f aca="false">F199/E199*100</f>
        <v>40.8016473776541</v>
      </c>
      <c r="H199" s="38" t="e">
        <f aca="false">F199/D199*100</f>
        <v>#DIV/0!</v>
      </c>
    </row>
    <row r="200" customFormat="false" ht="65.25" hidden="false" customHeight="true" outlineLevel="0" collapsed="false">
      <c r="B200" s="47" t="s">
        <v>401</v>
      </c>
      <c r="C200" s="61" t="s">
        <v>402</v>
      </c>
      <c r="D200" s="62"/>
      <c r="E200" s="58" t="n">
        <v>9352561</v>
      </c>
      <c r="F200" s="58" t="n">
        <v>3815998.96</v>
      </c>
      <c r="G200" s="38" t="n">
        <f aca="false">F200/E200*100</f>
        <v>40.8016473776541</v>
      </c>
      <c r="H200" s="38" t="e">
        <f aca="false">F200/D200*100</f>
        <v>#DIV/0!</v>
      </c>
    </row>
    <row r="201" customFormat="false" ht="60" hidden="true" customHeight="true" outlineLevel="0" collapsed="false">
      <c r="B201" s="47" t="s">
        <v>403</v>
      </c>
      <c r="C201" s="61" t="s">
        <v>404</v>
      </c>
      <c r="D201" s="58" t="s">
        <v>104</v>
      </c>
      <c r="E201" s="58" t="n">
        <f aca="false">E202</f>
        <v>0</v>
      </c>
      <c r="F201" s="62" t="s">
        <v>104</v>
      </c>
      <c r="G201" s="38" t="e">
        <f aca="false">F201/E201*100</f>
        <v>#VALUE!</v>
      </c>
      <c r="H201" s="38" t="e">
        <f aca="false">F201/D201*100</f>
        <v>#VALUE!</v>
      </c>
    </row>
    <row r="202" customFormat="false" ht="60" hidden="true" customHeight="true" outlineLevel="0" collapsed="false">
      <c r="B202" s="47" t="s">
        <v>405</v>
      </c>
      <c r="C202" s="61" t="s">
        <v>406</v>
      </c>
      <c r="D202" s="58" t="s">
        <v>104</v>
      </c>
      <c r="E202" s="58"/>
      <c r="F202" s="62" t="s">
        <v>104</v>
      </c>
      <c r="G202" s="38" t="e">
        <f aca="false">F202/E202*100</f>
        <v>#VALUE!</v>
      </c>
      <c r="H202" s="38" t="e">
        <f aca="false">F202/D202*100</f>
        <v>#VALUE!</v>
      </c>
    </row>
    <row r="203" customFormat="false" ht="54" hidden="false" customHeight="true" outlineLevel="0" collapsed="false">
      <c r="B203" s="47" t="s">
        <v>407</v>
      </c>
      <c r="C203" s="61" t="s">
        <v>408</v>
      </c>
      <c r="D203" s="58" t="n">
        <f aca="false">D204</f>
        <v>936390.28</v>
      </c>
      <c r="E203" s="58" t="n">
        <f aca="false">E204</f>
        <v>1000000</v>
      </c>
      <c r="F203" s="58" t="n">
        <f aca="false">F204</f>
        <v>1000000</v>
      </c>
      <c r="G203" s="38" t="n">
        <f aca="false">F203/E203*100</f>
        <v>100</v>
      </c>
      <c r="H203" s="38" t="n">
        <f aca="false">F203/D203*100</f>
        <v>106.79307777522</v>
      </c>
    </row>
    <row r="204" customFormat="false" ht="50.25" hidden="false" customHeight="true" outlineLevel="0" collapsed="false">
      <c r="B204" s="47" t="s">
        <v>409</v>
      </c>
      <c r="C204" s="61" t="s">
        <v>410</v>
      </c>
      <c r="D204" s="58" t="n">
        <v>936390.28</v>
      </c>
      <c r="E204" s="58" t="n">
        <v>1000000</v>
      </c>
      <c r="F204" s="58" t="n">
        <v>1000000</v>
      </c>
      <c r="G204" s="38" t="n">
        <f aca="false">F204/E204*100</f>
        <v>100</v>
      </c>
      <c r="H204" s="38" t="n">
        <f aca="false">F204/D204*100</f>
        <v>106.79307777522</v>
      </c>
    </row>
    <row r="205" customFormat="false" ht="33" hidden="false" customHeight="true" outlineLevel="0" collapsed="false">
      <c r="B205" s="47" t="s">
        <v>411</v>
      </c>
      <c r="C205" s="61" t="s">
        <v>412</v>
      </c>
      <c r="D205" s="58" t="n">
        <f aca="false">D206</f>
        <v>1824719.92</v>
      </c>
      <c r="E205" s="58" t="n">
        <f aca="false">E206</f>
        <v>414639</v>
      </c>
      <c r="F205" s="58" t="n">
        <f aca="false">F206</f>
        <v>414639</v>
      </c>
      <c r="G205" s="38" t="n">
        <f aca="false">F205/E205*100</f>
        <v>100</v>
      </c>
      <c r="H205" s="38" t="n">
        <f aca="false">F205/D205*100</f>
        <v>22.72343253643</v>
      </c>
    </row>
    <row r="206" customFormat="false" ht="42.75" hidden="false" customHeight="true" outlineLevel="0" collapsed="false">
      <c r="B206" s="47" t="s">
        <v>413</v>
      </c>
      <c r="C206" s="61" t="s">
        <v>414</v>
      </c>
      <c r="D206" s="62" t="n">
        <v>1824719.92</v>
      </c>
      <c r="E206" s="58" t="n">
        <v>414639</v>
      </c>
      <c r="F206" s="62" t="n">
        <v>414639</v>
      </c>
      <c r="G206" s="38" t="n">
        <f aca="false">F206/E206*100</f>
        <v>100</v>
      </c>
      <c r="H206" s="38" t="n">
        <f aca="false">F206/D206*100</f>
        <v>22.72343253643</v>
      </c>
    </row>
    <row r="207" customFormat="false" ht="29.25" hidden="false" customHeight="true" outlineLevel="0" collapsed="false">
      <c r="B207" s="47" t="s">
        <v>415</v>
      </c>
      <c r="C207" s="57" t="s">
        <v>416</v>
      </c>
      <c r="D207" s="62" t="n">
        <f aca="false">D208</f>
        <v>249185</v>
      </c>
      <c r="E207" s="58" t="n">
        <f aca="false">E208</f>
        <v>7450935</v>
      </c>
      <c r="F207" s="58" t="n">
        <f aca="false">F208</f>
        <v>1403824.04</v>
      </c>
      <c r="G207" s="38" t="n">
        <f aca="false">F207/E207*100</f>
        <v>18.8409111071295</v>
      </c>
      <c r="H207" s="38" t="n">
        <f aca="false">F207/D207*100</f>
        <v>563.366189778679</v>
      </c>
    </row>
    <row r="208" customFormat="false" ht="30.75" hidden="false" customHeight="true" outlineLevel="0" collapsed="false">
      <c r="B208" s="47" t="s">
        <v>417</v>
      </c>
      <c r="C208" s="57" t="s">
        <v>418</v>
      </c>
      <c r="D208" s="62" t="n">
        <v>249185</v>
      </c>
      <c r="E208" s="58" t="n">
        <v>7450935</v>
      </c>
      <c r="F208" s="58" t="n">
        <v>1403824.04</v>
      </c>
      <c r="G208" s="38" t="n">
        <f aca="false">F208/E208*100</f>
        <v>18.8409111071295</v>
      </c>
      <c r="H208" s="38" t="n">
        <f aca="false">F208/D208*100</f>
        <v>563.366189778679</v>
      </c>
      <c r="I208" s="64"/>
      <c r="J208" s="64"/>
      <c r="K208" s="64"/>
      <c r="L208" s="64"/>
    </row>
    <row r="209" customFormat="false" ht="30.75" hidden="false" customHeight="true" outlineLevel="0" collapsed="false">
      <c r="B209" s="47" t="s">
        <v>419</v>
      </c>
      <c r="C209" s="57" t="s">
        <v>420</v>
      </c>
      <c r="D209" s="62" t="n">
        <f aca="false">D210</f>
        <v>1326580.53</v>
      </c>
      <c r="E209" s="58" t="n">
        <f aca="false">E210</f>
        <v>9328973.2</v>
      </c>
      <c r="F209" s="58" t="n">
        <f aca="false">F210</f>
        <v>6001856.88</v>
      </c>
      <c r="G209" s="38" t="n">
        <f aca="false">F209/E209*100</f>
        <v>64.3356642936867</v>
      </c>
      <c r="H209" s="38" t="n">
        <f aca="false">F209/D209*100</f>
        <v>452.430647387837</v>
      </c>
      <c r="I209" s="64"/>
      <c r="J209" s="64"/>
      <c r="K209" s="64"/>
      <c r="L209" s="64"/>
    </row>
    <row r="210" customFormat="false" ht="36.75" hidden="false" customHeight="true" outlineLevel="0" collapsed="false">
      <c r="B210" s="47" t="s">
        <v>421</v>
      </c>
      <c r="C210" s="57" t="s">
        <v>422</v>
      </c>
      <c r="D210" s="62" t="n">
        <v>1326580.53</v>
      </c>
      <c r="E210" s="58" t="n">
        <v>9328973.2</v>
      </c>
      <c r="F210" s="62" t="n">
        <v>6001856.88</v>
      </c>
      <c r="G210" s="38" t="n">
        <f aca="false">F210/E210*100</f>
        <v>64.3356642936867</v>
      </c>
      <c r="H210" s="38" t="n">
        <f aca="false">F210/D210*100</f>
        <v>452.430647387837</v>
      </c>
      <c r="I210" s="64"/>
      <c r="J210" s="64"/>
      <c r="K210" s="64"/>
      <c r="L210" s="64"/>
    </row>
    <row r="211" customFormat="false" ht="39.75" hidden="true" customHeight="true" outlineLevel="0" collapsed="false">
      <c r="B211" s="47" t="s">
        <v>419</v>
      </c>
      <c r="C211" s="57" t="s">
        <v>420</v>
      </c>
      <c r="D211" s="58"/>
      <c r="E211" s="58"/>
      <c r="F211" s="58"/>
      <c r="G211" s="38" t="e">
        <f aca="false">F211/E211*100</f>
        <v>#DIV/0!</v>
      </c>
      <c r="H211" s="38" t="e">
        <f aca="false">F211/D211*100</f>
        <v>#DIV/0!</v>
      </c>
      <c r="I211" s="64"/>
      <c r="J211" s="64"/>
      <c r="K211" s="64"/>
      <c r="L211" s="64"/>
    </row>
    <row r="212" customFormat="false" ht="39" hidden="true" customHeight="true" outlineLevel="0" collapsed="false">
      <c r="B212" s="47" t="s">
        <v>423</v>
      </c>
      <c r="C212" s="57" t="s">
        <v>422</v>
      </c>
      <c r="D212" s="32"/>
      <c r="E212" s="58"/>
      <c r="F212" s="32" t="s">
        <v>104</v>
      </c>
      <c r="G212" s="38" t="e">
        <f aca="false">F212/E212*100</f>
        <v>#VALUE!</v>
      </c>
      <c r="H212" s="38" t="e">
        <f aca="false">F212/D212*100</f>
        <v>#VALUE!</v>
      </c>
      <c r="I212" s="64"/>
      <c r="J212" s="64"/>
      <c r="K212" s="64"/>
      <c r="L212" s="64"/>
    </row>
    <row r="213" customFormat="false" ht="22.5" hidden="false" customHeight="true" outlineLevel="0" collapsed="false">
      <c r="B213" s="47" t="s">
        <v>424</v>
      </c>
      <c r="C213" s="57" t="s">
        <v>425</v>
      </c>
      <c r="D213" s="58" t="n">
        <f aca="false">D214</f>
        <v>333333.33</v>
      </c>
      <c r="E213" s="58" t="n">
        <f aca="false">E214+E215</f>
        <v>18663147.69</v>
      </c>
      <c r="F213" s="58" t="n">
        <f aca="false">F214</f>
        <v>5272502.81</v>
      </c>
      <c r="G213" s="38" t="n">
        <f aca="false">F213/E213*100</f>
        <v>28.2508765272489</v>
      </c>
      <c r="H213" s="38" t="n">
        <f aca="false">F213/D213*100</f>
        <v>1581.75085881751</v>
      </c>
      <c r="I213" s="64"/>
      <c r="J213" s="64"/>
      <c r="K213" s="64"/>
      <c r="L213" s="64"/>
    </row>
    <row r="214" customFormat="false" ht="24" hidden="false" customHeight="true" outlineLevel="0" collapsed="false">
      <c r="B214" s="47" t="s">
        <v>426</v>
      </c>
      <c r="C214" s="57" t="s">
        <v>427</v>
      </c>
      <c r="D214" s="62" t="n">
        <v>333333.33</v>
      </c>
      <c r="E214" s="58" t="n">
        <v>16311897.69</v>
      </c>
      <c r="F214" s="62" t="n">
        <v>5272502.81</v>
      </c>
      <c r="G214" s="38" t="n">
        <f aca="false">F214/E214*100</f>
        <v>32.3230497775394</v>
      </c>
      <c r="H214" s="38" t="n">
        <f aca="false">F214/D214*100</f>
        <v>1581.75085881751</v>
      </c>
      <c r="I214" s="64"/>
      <c r="J214" s="64"/>
      <c r="K214" s="64"/>
      <c r="L214" s="64"/>
    </row>
    <row r="215" customFormat="false" ht="21" hidden="false" customHeight="true" outlineLevel="0" collapsed="false">
      <c r="B215" s="47" t="s">
        <v>428</v>
      </c>
      <c r="C215" s="57" t="s">
        <v>429</v>
      </c>
      <c r="D215" s="58"/>
      <c r="E215" s="58" t="n">
        <v>2351250</v>
      </c>
      <c r="F215" s="58"/>
      <c r="G215" s="38" t="n">
        <f aca="false">F215/E215*100</f>
        <v>0</v>
      </c>
      <c r="H215" s="38" t="e">
        <f aca="false">F215/D215*100</f>
        <v>#DIV/0!</v>
      </c>
    </row>
    <row r="216" customFormat="false" ht="0.75" hidden="true" customHeight="true" outlineLevel="0" collapsed="false">
      <c r="B216" s="47" t="s">
        <v>430</v>
      </c>
      <c r="C216" s="57" t="s">
        <v>431</v>
      </c>
      <c r="D216" s="58" t="n">
        <v>34512553.82</v>
      </c>
      <c r="E216" s="58" t="n">
        <v>182812547.3</v>
      </c>
      <c r="F216" s="58" t="n">
        <v>35906674.4</v>
      </c>
      <c r="G216" s="38" t="n">
        <f aca="false">F216/E216*100</f>
        <v>19.6412527095726</v>
      </c>
      <c r="H216" s="38" t="n">
        <f aca="false">F216/D216*100</f>
        <v>104.039459343609</v>
      </c>
    </row>
    <row r="217" customFormat="false" ht="32.25" hidden="true" customHeight="true" outlineLevel="0" collapsed="false">
      <c r="B217" s="47" t="s">
        <v>432</v>
      </c>
      <c r="C217" s="57" t="s">
        <v>433</v>
      </c>
      <c r="D217" s="58" t="n">
        <v>466791</v>
      </c>
      <c r="E217" s="58" t="n">
        <v>1661184</v>
      </c>
      <c r="F217" s="58" t="n">
        <v>315624</v>
      </c>
      <c r="G217" s="38" t="n">
        <f aca="false">F217/E217*100</f>
        <v>18.9999422098937</v>
      </c>
      <c r="H217" s="38" t="n">
        <f aca="false">F217/D217*100</f>
        <v>67.615699531482</v>
      </c>
    </row>
    <row r="218" customFormat="false" ht="24.75" hidden="true" customHeight="true" outlineLevel="0" collapsed="false">
      <c r="B218" s="47" t="s">
        <v>434</v>
      </c>
      <c r="C218" s="57" t="s">
        <v>435</v>
      </c>
      <c r="D218" s="39" t="n">
        <v>466791</v>
      </c>
      <c r="E218" s="58" t="n">
        <v>1661184</v>
      </c>
      <c r="F218" s="39" t="n">
        <v>315624</v>
      </c>
      <c r="G218" s="38" t="n">
        <f aca="false">F218/E218*100</f>
        <v>18.9999422098937</v>
      </c>
      <c r="H218" s="38" t="n">
        <f aca="false">F218/D218*100</f>
        <v>67.615699531482</v>
      </c>
    </row>
    <row r="219" customFormat="false" ht="36" hidden="false" customHeight="true" outlineLevel="0" collapsed="false">
      <c r="B219" s="49" t="s">
        <v>436</v>
      </c>
      <c r="C219" s="54" t="s">
        <v>437</v>
      </c>
      <c r="D219" s="55" t="n">
        <f aca="false">D226+D228+D232</f>
        <v>108603176.08</v>
      </c>
      <c r="E219" s="55" t="n">
        <f aca="false">E226+E228+E230+E232+E234+E236+E238</f>
        <v>209117173.77</v>
      </c>
      <c r="F219" s="55" t="e">
        <f aca="false">F226+F228+F230+F232+F234+F236+F238</f>
        <v>#VALUE!</v>
      </c>
      <c r="G219" s="38" t="e">
        <f aca="false">F219/E219*100</f>
        <v>#VALUE!</v>
      </c>
      <c r="H219" s="38" t="e">
        <f aca="false">F219/D219*100</f>
        <v>#VALUE!</v>
      </c>
    </row>
    <row r="220" customFormat="false" ht="48" hidden="true" customHeight="false" outlineLevel="0" collapsed="false">
      <c r="B220" s="49" t="s">
        <v>438</v>
      </c>
      <c r="C220" s="54" t="s">
        <v>439</v>
      </c>
      <c r="D220" s="55" t="n">
        <v>0</v>
      </c>
      <c r="E220" s="55" t="n">
        <v>11039556</v>
      </c>
      <c r="F220" s="55" t="n">
        <v>0</v>
      </c>
      <c r="G220" s="38" t="n">
        <f aca="false">F220/E220*100</f>
        <v>0</v>
      </c>
      <c r="H220" s="38" t="e">
        <f aca="false">F220/D220*100</f>
        <v>#DIV/0!</v>
      </c>
    </row>
    <row r="221" customFormat="false" ht="48" hidden="true" customHeight="false" outlineLevel="0" collapsed="false">
      <c r="B221" s="56" t="s">
        <v>440</v>
      </c>
      <c r="C221" s="57" t="s">
        <v>441</v>
      </c>
      <c r="D221" s="58"/>
      <c r="E221" s="58" t="n">
        <v>1149925</v>
      </c>
      <c r="F221" s="58" t="n">
        <v>287481.25</v>
      </c>
      <c r="G221" s="38" t="n">
        <f aca="false">F221/E221*100</f>
        <v>25</v>
      </c>
      <c r="H221" s="38" t="e">
        <f aca="false">F221/D221*100</f>
        <v>#DIV/0!</v>
      </c>
    </row>
    <row r="222" customFormat="false" ht="36" hidden="true" customHeight="false" outlineLevel="0" collapsed="false">
      <c r="B222" s="65" t="s">
        <v>442</v>
      </c>
      <c r="C222" s="54" t="s">
        <v>443</v>
      </c>
      <c r="D222" s="55" t="n">
        <v>0</v>
      </c>
      <c r="E222" s="55" t="n">
        <v>1149925</v>
      </c>
      <c r="F222" s="55" t="n">
        <v>287481.25</v>
      </c>
      <c r="G222" s="38" t="n">
        <f aca="false">F222/E222*100</f>
        <v>25</v>
      </c>
      <c r="H222" s="38" t="e">
        <f aca="false">F222/D222*100</f>
        <v>#DIV/0!</v>
      </c>
    </row>
    <row r="223" customFormat="false" ht="48" hidden="true" customHeight="false" outlineLevel="0" collapsed="false">
      <c r="B223" s="17" t="s">
        <v>444</v>
      </c>
      <c r="C223" s="57" t="s">
        <v>445</v>
      </c>
      <c r="D223" s="58"/>
      <c r="E223" s="58" t="n">
        <v>9960</v>
      </c>
      <c r="F223" s="58" t="n">
        <v>0</v>
      </c>
      <c r="G223" s="38" t="n">
        <f aca="false">F223/E223*100</f>
        <v>0</v>
      </c>
      <c r="H223" s="38" t="e">
        <f aca="false">F223/D223*100</f>
        <v>#DIV/0!</v>
      </c>
    </row>
    <row r="224" customFormat="false" ht="48" hidden="true" customHeight="false" outlineLevel="0" collapsed="false">
      <c r="B224" s="65" t="s">
        <v>446</v>
      </c>
      <c r="C224" s="54" t="s">
        <v>447</v>
      </c>
      <c r="D224" s="55" t="n">
        <v>0</v>
      </c>
      <c r="E224" s="55" t="n">
        <v>9960</v>
      </c>
      <c r="F224" s="55" t="n">
        <v>0</v>
      </c>
      <c r="G224" s="38" t="n">
        <f aca="false">F224/E224*100</f>
        <v>0</v>
      </c>
      <c r="H224" s="38" t="e">
        <f aca="false">F224/D224*100</f>
        <v>#DIV/0!</v>
      </c>
    </row>
    <row r="225" customFormat="false" ht="48" hidden="true" customHeight="false" outlineLevel="0" collapsed="false">
      <c r="B225" s="17" t="s">
        <v>448</v>
      </c>
      <c r="C225" s="61" t="s">
        <v>449</v>
      </c>
      <c r="D225" s="58"/>
      <c r="E225" s="58" t="n">
        <v>244716.22</v>
      </c>
      <c r="F225" s="58" t="n">
        <v>0</v>
      </c>
      <c r="G225" s="38" t="n">
        <f aca="false">F225/E225*100</f>
        <v>0</v>
      </c>
      <c r="H225" s="38" t="e">
        <f aca="false">F225/D225*100</f>
        <v>#DIV/0!</v>
      </c>
    </row>
    <row r="226" customFormat="false" ht="36" hidden="false" customHeight="false" outlineLevel="0" collapsed="false">
      <c r="B226" s="17" t="s">
        <v>450</v>
      </c>
      <c r="C226" s="57" t="s">
        <v>451</v>
      </c>
      <c r="D226" s="58" t="n">
        <f aca="false">D227</f>
        <v>107617932.71</v>
      </c>
      <c r="E226" s="58" t="n">
        <f aca="false">E227</f>
        <v>197020015.33</v>
      </c>
      <c r="F226" s="58" t="n">
        <f aca="false">F227</f>
        <v>103411694.16</v>
      </c>
      <c r="G226" s="38" t="n">
        <f aca="false">F226/E226*100</f>
        <v>52.487912959904</v>
      </c>
      <c r="H226" s="38" t="n">
        <f aca="false">F226/D226*100</f>
        <v>96.0915077589024</v>
      </c>
    </row>
    <row r="227" customFormat="false" ht="36" hidden="false" customHeight="false" outlineLevel="0" collapsed="false">
      <c r="B227" s="17" t="s">
        <v>452</v>
      </c>
      <c r="C227" s="57" t="s">
        <v>453</v>
      </c>
      <c r="D227" s="58" t="n">
        <v>107617932.71</v>
      </c>
      <c r="E227" s="58" t="n">
        <v>197020015.33</v>
      </c>
      <c r="F227" s="58" t="n">
        <v>103411694.16</v>
      </c>
      <c r="G227" s="38" t="n">
        <f aca="false">F227/E227*100</f>
        <v>52.487912959904</v>
      </c>
      <c r="H227" s="38" t="n">
        <f aca="false">F227/D227*100</f>
        <v>96.0915077589024</v>
      </c>
    </row>
    <row r="228" customFormat="false" ht="72" hidden="false" customHeight="false" outlineLevel="0" collapsed="false">
      <c r="B228" s="17" t="s">
        <v>432</v>
      </c>
      <c r="C228" s="57" t="s">
        <v>433</v>
      </c>
      <c r="D228" s="58" t="n">
        <f aca="false">D229</f>
        <v>398870.87</v>
      </c>
      <c r="E228" s="58" t="n">
        <f aca="false">E229</f>
        <v>1871480</v>
      </c>
      <c r="F228" s="58" t="n">
        <f aca="false">F229</f>
        <v>550952.03</v>
      </c>
      <c r="G228" s="38" t="n">
        <f aca="false">F228/E228*100</f>
        <v>29.4393757881463</v>
      </c>
      <c r="H228" s="38" t="n">
        <f aca="false">F228/D228*100</f>
        <v>138.127918441374</v>
      </c>
    </row>
    <row r="229" customFormat="false" ht="72" hidden="false" customHeight="false" outlineLevel="0" collapsed="false">
      <c r="B229" s="17" t="s">
        <v>434</v>
      </c>
      <c r="C229" s="57" t="s">
        <v>435</v>
      </c>
      <c r="D229" s="58" t="n">
        <v>398870.87</v>
      </c>
      <c r="E229" s="58" t="n">
        <v>1871480</v>
      </c>
      <c r="F229" s="58" t="n">
        <v>550952.03</v>
      </c>
      <c r="G229" s="38" t="n">
        <f aca="false">F229/E229*100</f>
        <v>29.4393757881463</v>
      </c>
      <c r="H229" s="38" t="n">
        <f aca="false">F229/D229*100</f>
        <v>138.127918441374</v>
      </c>
    </row>
    <row r="230" customFormat="false" ht="72" hidden="false" customHeight="false" outlineLevel="0" collapsed="false">
      <c r="B230" s="17" t="s">
        <v>454</v>
      </c>
      <c r="C230" s="57" t="s">
        <v>455</v>
      </c>
      <c r="D230" s="58" t="s">
        <v>104</v>
      </c>
      <c r="E230" s="58" t="n">
        <f aca="false">E231</f>
        <v>8108496</v>
      </c>
      <c r="F230" s="58" t="str">
        <f aca="false">F231</f>
        <v>0,00</v>
      </c>
      <c r="G230" s="38" t="e">
        <f aca="false">F230/E230*100</f>
        <v>#VALUE!</v>
      </c>
      <c r="H230" s="38" t="e">
        <f aca="false">F230/D230*100</f>
        <v>#VALUE!</v>
      </c>
    </row>
    <row r="231" customFormat="false" ht="63.75" hidden="false" customHeight="true" outlineLevel="0" collapsed="false">
      <c r="B231" s="17" t="s">
        <v>456</v>
      </c>
      <c r="C231" s="57" t="s">
        <v>457</v>
      </c>
      <c r="D231" s="32" t="s">
        <v>104</v>
      </c>
      <c r="E231" s="58" t="n">
        <v>8108496</v>
      </c>
      <c r="F231" s="32" t="s">
        <v>104</v>
      </c>
      <c r="G231" s="38" t="e">
        <f aca="false">F231/E231*100</f>
        <v>#VALUE!</v>
      </c>
      <c r="H231" s="38" t="e">
        <f aca="false">F231/D231*100</f>
        <v>#VALUE!</v>
      </c>
    </row>
    <row r="232" customFormat="false" ht="39.75" hidden="false" customHeight="true" outlineLevel="0" collapsed="false">
      <c r="B232" s="17" t="s">
        <v>458</v>
      </c>
      <c r="C232" s="57" t="s">
        <v>443</v>
      </c>
      <c r="D232" s="58" t="n">
        <f aca="false">D233</f>
        <v>586372.5</v>
      </c>
      <c r="E232" s="58" t="n">
        <f aca="false">E233</f>
        <v>1288119</v>
      </c>
      <c r="F232" s="58" t="n">
        <f aca="false">F233</f>
        <v>664186.4</v>
      </c>
      <c r="G232" s="38" t="n">
        <f aca="false">F232/E232*100</f>
        <v>51.5625031538235</v>
      </c>
      <c r="H232" s="38" t="n">
        <f aca="false">F232/D232*100</f>
        <v>113.270386998026</v>
      </c>
    </row>
    <row r="233" customFormat="false" ht="52.5" hidden="false" customHeight="true" outlineLevel="0" collapsed="false">
      <c r="B233" s="17" t="s">
        <v>459</v>
      </c>
      <c r="C233" s="57" t="s">
        <v>445</v>
      </c>
      <c r="D233" s="58" t="n">
        <v>586372.5</v>
      </c>
      <c r="E233" s="58" t="n">
        <v>1288119</v>
      </c>
      <c r="F233" s="58" t="n">
        <v>664186.4</v>
      </c>
      <c r="G233" s="38" t="n">
        <f aca="false">F233/E233*100</f>
        <v>51.5625031538235</v>
      </c>
      <c r="H233" s="38" t="n">
        <f aca="false">F233/D233*100</f>
        <v>113.270386998026</v>
      </c>
    </row>
    <row r="234" customFormat="false" ht="56.25" hidden="false" customHeight="true" outlineLevel="0" collapsed="false">
      <c r="B234" s="17" t="s">
        <v>460</v>
      </c>
      <c r="C234" s="57" t="s">
        <v>461</v>
      </c>
      <c r="D234" s="62" t="s">
        <v>104</v>
      </c>
      <c r="E234" s="58" t="n">
        <f aca="false">E235</f>
        <v>18553</v>
      </c>
      <c r="F234" s="58" t="n">
        <f aca="false">F235</f>
        <v>18553</v>
      </c>
      <c r="G234" s="38" t="n">
        <f aca="false">F234/E234*100</f>
        <v>100</v>
      </c>
      <c r="H234" s="38" t="e">
        <f aca="false">F234/D234*100</f>
        <v>#VALUE!</v>
      </c>
    </row>
    <row r="235" customFormat="false" ht="60" hidden="false" customHeight="false" outlineLevel="0" collapsed="false">
      <c r="B235" s="17" t="s">
        <v>462</v>
      </c>
      <c r="C235" s="57" t="s">
        <v>463</v>
      </c>
      <c r="D235" s="62" t="s">
        <v>104</v>
      </c>
      <c r="E235" s="58" t="n">
        <v>18553</v>
      </c>
      <c r="F235" s="62" t="n">
        <v>18553</v>
      </c>
      <c r="G235" s="38" t="n">
        <f aca="false">F235/E235*100</f>
        <v>100</v>
      </c>
      <c r="H235" s="38" t="e">
        <f aca="false">F235/D235*100</f>
        <v>#VALUE!</v>
      </c>
    </row>
    <row r="236" customFormat="false" ht="48" hidden="false" customHeight="false" outlineLevel="0" collapsed="false">
      <c r="B236" s="17" t="s">
        <v>464</v>
      </c>
      <c r="C236" s="57" t="s">
        <v>447</v>
      </c>
      <c r="D236" s="58" t="s">
        <v>104</v>
      </c>
      <c r="E236" s="58" t="n">
        <f aca="false">E237</f>
        <v>295397.44</v>
      </c>
      <c r="F236" s="58" t="n">
        <f aca="false">F237</f>
        <v>36890.44</v>
      </c>
      <c r="G236" s="38" t="n">
        <f aca="false">F236/E236*100</f>
        <v>12.488408836583</v>
      </c>
      <c r="H236" s="38" t="e">
        <f aca="false">F236/D236*100</f>
        <v>#VALUE!</v>
      </c>
    </row>
    <row r="237" customFormat="false" ht="48" hidden="false" customHeight="false" outlineLevel="0" collapsed="false">
      <c r="B237" s="17" t="s">
        <v>465</v>
      </c>
      <c r="C237" s="57" t="s">
        <v>466</v>
      </c>
      <c r="D237" s="58" t="s">
        <v>104</v>
      </c>
      <c r="E237" s="58" t="n">
        <v>295397.44</v>
      </c>
      <c r="F237" s="62" t="n">
        <v>36890.44</v>
      </c>
      <c r="G237" s="38" t="n">
        <f aca="false">F237/E237*100</f>
        <v>12.488408836583</v>
      </c>
      <c r="H237" s="38" t="e">
        <f aca="false">F237/D237*100</f>
        <v>#VALUE!</v>
      </c>
    </row>
    <row r="238" customFormat="false" ht="36" hidden="false" customHeight="false" outlineLevel="0" collapsed="false">
      <c r="B238" s="17" t="s">
        <v>467</v>
      </c>
      <c r="C238" s="57" t="s">
        <v>468</v>
      </c>
      <c r="D238" s="62" t="s">
        <v>104</v>
      </c>
      <c r="E238" s="58" t="n">
        <f aca="false">E239</f>
        <v>515113</v>
      </c>
      <c r="F238" s="62" t="s">
        <v>104</v>
      </c>
      <c r="G238" s="38" t="e">
        <f aca="false">F238/E238*100</f>
        <v>#VALUE!</v>
      </c>
      <c r="H238" s="38" t="e">
        <f aca="false">F238/D238*100</f>
        <v>#VALUE!</v>
      </c>
    </row>
    <row r="239" customFormat="false" ht="34.5" hidden="false" customHeight="true" outlineLevel="0" collapsed="false">
      <c r="B239" s="17" t="s">
        <v>469</v>
      </c>
      <c r="C239" s="57" t="s">
        <v>470</v>
      </c>
      <c r="D239" s="62" t="s">
        <v>104</v>
      </c>
      <c r="E239" s="58" t="n">
        <v>515113</v>
      </c>
      <c r="F239" s="62" t="s">
        <v>104</v>
      </c>
      <c r="G239" s="38" t="e">
        <f aca="false">F239/E239*100</f>
        <v>#VALUE!</v>
      </c>
      <c r="H239" s="38" t="e">
        <f aca="false">F239/D239*100</f>
        <v>#VALUE!</v>
      </c>
    </row>
    <row r="240" customFormat="false" ht="23.25" hidden="false" customHeight="true" outlineLevel="0" collapsed="false">
      <c r="B240" s="49" t="s">
        <v>471</v>
      </c>
      <c r="C240" s="54" t="s">
        <v>472</v>
      </c>
      <c r="D240" s="55" t="n">
        <f aca="false">D242</f>
        <v>129696.62</v>
      </c>
      <c r="E240" s="58"/>
      <c r="F240" s="62"/>
      <c r="G240" s="38" t="e">
        <f aca="false">F240/E240*100</f>
        <v>#DIV/0!</v>
      </c>
      <c r="H240" s="38" t="n">
        <f aca="false">F240/D240*100</f>
        <v>0</v>
      </c>
    </row>
    <row r="241" customFormat="false" ht="27" hidden="false" customHeight="true" outlineLevel="0" collapsed="false">
      <c r="B241" s="56" t="s">
        <v>473</v>
      </c>
      <c r="C241" s="57" t="s">
        <v>474</v>
      </c>
      <c r="D241" s="62" t="s">
        <v>104</v>
      </c>
      <c r="E241" s="58"/>
      <c r="F241" s="62"/>
      <c r="G241" s="38" t="e">
        <f aca="false">F241/E241*100</f>
        <v>#DIV/0!</v>
      </c>
      <c r="H241" s="38" t="e">
        <f aca="false">F241/D241*100</f>
        <v>#VALUE!</v>
      </c>
    </row>
    <row r="242" customFormat="false" ht="22.5" hidden="false" customHeight="true" outlineLevel="0" collapsed="false">
      <c r="B242" s="56" t="s">
        <v>475</v>
      </c>
      <c r="C242" s="57" t="s">
        <v>476</v>
      </c>
      <c r="D242" s="58" t="n">
        <v>129696.62</v>
      </c>
      <c r="E242" s="58"/>
      <c r="F242" s="62"/>
      <c r="G242" s="38" t="e">
        <f aca="false">F242/E242*100</f>
        <v>#DIV/0!</v>
      </c>
      <c r="H242" s="38" t="n">
        <f aca="false">F242/D242*100</f>
        <v>0</v>
      </c>
    </row>
    <row r="243" s="66" customFormat="true" ht="21.75" hidden="false" customHeight="true" outlineLevel="0" collapsed="false">
      <c r="B243" s="65" t="s">
        <v>477</v>
      </c>
      <c r="C243" s="54" t="s">
        <v>478</v>
      </c>
      <c r="D243" s="55" t="n">
        <f aca="false">D244+D246</f>
        <v>0</v>
      </c>
      <c r="E243" s="55" t="n">
        <f aca="false">E244+E246</f>
        <v>13280400</v>
      </c>
      <c r="F243" s="55" t="n">
        <f aca="false">F244+F246</f>
        <v>8300250</v>
      </c>
      <c r="G243" s="38" t="n">
        <f aca="false">F243/E243*100</f>
        <v>62.5</v>
      </c>
      <c r="H243" s="38" t="e">
        <f aca="false">F243/D243*100</f>
        <v>#DIV/0!</v>
      </c>
    </row>
    <row r="244" customFormat="false" ht="63.75" hidden="false" customHeight="true" outlineLevel="0" collapsed="false">
      <c r="B244" s="56" t="s">
        <v>479</v>
      </c>
      <c r="C244" s="57" t="s">
        <v>480</v>
      </c>
      <c r="D244" s="62" t="n">
        <f aca="false">D245</f>
        <v>0</v>
      </c>
      <c r="E244" s="58" t="n">
        <f aca="false">E245</f>
        <v>13280400</v>
      </c>
      <c r="F244" s="58" t="n">
        <f aca="false">F245</f>
        <v>8300250</v>
      </c>
      <c r="G244" s="38" t="n">
        <f aca="false">F244/E244*100</f>
        <v>62.5</v>
      </c>
      <c r="H244" s="38" t="e">
        <f aca="false">F244/D244*100</f>
        <v>#DIV/0!</v>
      </c>
    </row>
    <row r="245" customFormat="false" ht="76.5" hidden="false" customHeight="true" outlineLevel="0" collapsed="false">
      <c r="B245" s="56" t="s">
        <v>481</v>
      </c>
      <c r="C245" s="57" t="s">
        <v>482</v>
      </c>
      <c r="D245" s="62"/>
      <c r="E245" s="58" t="n">
        <v>13280400</v>
      </c>
      <c r="F245" s="58" t="n">
        <v>8300250</v>
      </c>
      <c r="G245" s="38" t="n">
        <f aca="false">F245/E245*100</f>
        <v>62.5</v>
      </c>
      <c r="H245" s="38" t="e">
        <f aca="false">F245/D245*100</f>
        <v>#DIV/0!</v>
      </c>
    </row>
    <row r="246" customFormat="false" ht="37.5" hidden="true" customHeight="true" outlineLevel="0" collapsed="false">
      <c r="B246" s="17" t="s">
        <v>483</v>
      </c>
      <c r="C246" s="61" t="s">
        <v>484</v>
      </c>
      <c r="D246" s="62" t="n">
        <f aca="false">D247</f>
        <v>0</v>
      </c>
      <c r="E246" s="58" t="n">
        <f aca="false">E247</f>
        <v>0</v>
      </c>
      <c r="F246" s="58" t="n">
        <f aca="false">F247</f>
        <v>0</v>
      </c>
      <c r="G246" s="38" t="e">
        <f aca="false">F246/E246*100</f>
        <v>#DIV/0!</v>
      </c>
      <c r="H246" s="38" t="e">
        <f aca="false">F246/D246*100</f>
        <v>#DIV/0!</v>
      </c>
    </row>
    <row r="247" customFormat="false" ht="43.5" hidden="true" customHeight="true" outlineLevel="0" collapsed="false">
      <c r="B247" s="56" t="s">
        <v>485</v>
      </c>
      <c r="C247" s="57" t="s">
        <v>486</v>
      </c>
      <c r="D247" s="62"/>
      <c r="E247" s="58"/>
      <c r="F247" s="58"/>
      <c r="G247" s="38" t="e">
        <f aca="false">F247/E247*100</f>
        <v>#DIV/0!</v>
      </c>
      <c r="H247" s="38" t="e">
        <f aca="false">F247/D247*100</f>
        <v>#DIV/0!</v>
      </c>
    </row>
    <row r="248" customFormat="false" ht="45" hidden="true" customHeight="true" outlineLevel="0" collapsed="false">
      <c r="B248" s="56"/>
      <c r="C248" s="57"/>
      <c r="D248" s="62" t="s">
        <v>104</v>
      </c>
      <c r="E248" s="58"/>
      <c r="F248" s="58"/>
      <c r="G248" s="38" t="e">
        <f aca="false">F248/E248*100</f>
        <v>#DIV/0!</v>
      </c>
      <c r="H248" s="38" t="e">
        <f aca="false">F248/D248*100</f>
        <v>#VALUE!</v>
      </c>
    </row>
    <row r="249" customFormat="false" ht="60.75" hidden="true" customHeight="true" outlineLevel="0" collapsed="false">
      <c r="B249" s="49"/>
      <c r="C249" s="54"/>
      <c r="D249" s="62" t="s">
        <v>104</v>
      </c>
      <c r="E249" s="55"/>
      <c r="F249" s="55"/>
      <c r="G249" s="38" t="e">
        <f aca="false">F249/E249*100</f>
        <v>#DIV/0!</v>
      </c>
      <c r="H249" s="38" t="e">
        <f aca="false">F249/D249*100</f>
        <v>#VALUE!</v>
      </c>
    </row>
    <row r="250" customFormat="false" ht="75.75" hidden="true" customHeight="true" outlineLevel="0" collapsed="false">
      <c r="B250" s="56" t="s">
        <v>487</v>
      </c>
      <c r="C250" s="57" t="s">
        <v>488</v>
      </c>
      <c r="D250" s="62" t="s">
        <v>104</v>
      </c>
      <c r="E250" s="58"/>
      <c r="F250" s="58"/>
      <c r="G250" s="38" t="e">
        <f aca="false">F250/E250*100</f>
        <v>#DIV/0!</v>
      </c>
      <c r="H250" s="38" t="e">
        <f aca="false">F250/D250*100</f>
        <v>#VALUE!</v>
      </c>
    </row>
    <row r="251" customFormat="false" ht="33.75" hidden="true" customHeight="true" outlineLevel="0" collapsed="false">
      <c r="B251" s="56"/>
      <c r="C251" s="57"/>
      <c r="D251" s="62" t="s">
        <v>104</v>
      </c>
      <c r="E251" s="58"/>
      <c r="F251" s="58"/>
      <c r="G251" s="38" t="e">
        <f aca="false">F251/E251*100</f>
        <v>#DIV/0!</v>
      </c>
      <c r="H251" s="38" t="e">
        <f aca="false">F251/D251*100</f>
        <v>#VALUE!</v>
      </c>
    </row>
    <row r="252" customFormat="false" ht="24" hidden="true" customHeight="true" outlineLevel="0" collapsed="false">
      <c r="B252" s="56"/>
      <c r="C252" s="57"/>
      <c r="D252" s="62" t="s">
        <v>104</v>
      </c>
      <c r="E252" s="58"/>
      <c r="F252" s="58"/>
      <c r="G252" s="38" t="e">
        <f aca="false">F252/E252*100</f>
        <v>#DIV/0!</v>
      </c>
      <c r="H252" s="38" t="e">
        <f aca="false">F252/D252*100</f>
        <v>#VALUE!</v>
      </c>
    </row>
    <row r="253" customFormat="false" ht="0.75" hidden="false" customHeight="true" outlineLevel="0" collapsed="false">
      <c r="B253" s="56"/>
      <c r="C253" s="57"/>
      <c r="D253" s="62" t="s">
        <v>104</v>
      </c>
      <c r="E253" s="58"/>
      <c r="F253" s="58"/>
      <c r="G253" s="38" t="e">
        <f aca="false">F253/E253*100</f>
        <v>#DIV/0!</v>
      </c>
      <c r="H253" s="38" t="e">
        <f aca="false">F253/D253*100</f>
        <v>#VALUE!</v>
      </c>
    </row>
    <row r="254" customFormat="false" ht="28.5" hidden="true" customHeight="true" outlineLevel="0" collapsed="false">
      <c r="B254" s="49" t="s">
        <v>489</v>
      </c>
      <c r="C254" s="54" t="s">
        <v>490</v>
      </c>
      <c r="D254" s="62" t="s">
        <v>104</v>
      </c>
      <c r="E254" s="55" t="n">
        <f aca="false">E255</f>
        <v>0</v>
      </c>
      <c r="F254" s="55" t="n">
        <f aca="false">F255</f>
        <v>0</v>
      </c>
      <c r="G254" s="38" t="e">
        <f aca="false">F254/E254*100</f>
        <v>#DIV/0!</v>
      </c>
      <c r="H254" s="38" t="e">
        <f aca="false">F254/D254*100</f>
        <v>#VALUE!</v>
      </c>
    </row>
    <row r="255" customFormat="false" ht="24" hidden="true" customHeight="true" outlineLevel="0" collapsed="false">
      <c r="B255" s="56" t="s">
        <v>491</v>
      </c>
      <c r="C255" s="57" t="s">
        <v>492</v>
      </c>
      <c r="D255" s="62" t="s">
        <v>104</v>
      </c>
      <c r="E255" s="58" t="n">
        <f aca="false">E256</f>
        <v>0</v>
      </c>
      <c r="F255" s="58" t="n">
        <f aca="false">F256</f>
        <v>0</v>
      </c>
      <c r="G255" s="38" t="e">
        <f aca="false">F255/E255*100</f>
        <v>#DIV/0!</v>
      </c>
      <c r="H255" s="38" t="e">
        <f aca="false">F255/D255*100</f>
        <v>#VALUE!</v>
      </c>
    </row>
    <row r="256" customFormat="false" ht="27.75" hidden="true" customHeight="true" outlineLevel="0" collapsed="false">
      <c r="B256" s="56" t="s">
        <v>493</v>
      </c>
      <c r="C256" s="57" t="s">
        <v>494</v>
      </c>
      <c r="D256" s="62" t="s">
        <v>104</v>
      </c>
      <c r="E256" s="32"/>
      <c r="F256" s="58"/>
      <c r="G256" s="38" t="e">
        <f aca="false">F256/E256*100</f>
        <v>#DIV/0!</v>
      </c>
      <c r="H256" s="38" t="e">
        <f aca="false">F256/D256*100</f>
        <v>#VALUE!</v>
      </c>
    </row>
    <row r="257" customFormat="false" ht="33.75" hidden="true" customHeight="true" outlineLevel="0" collapsed="false">
      <c r="B257" s="56" t="s">
        <v>495</v>
      </c>
      <c r="C257" s="57" t="s">
        <v>496</v>
      </c>
      <c r="D257" s="62" t="s">
        <v>104</v>
      </c>
      <c r="E257" s="67" t="n">
        <v>0</v>
      </c>
      <c r="F257" s="58"/>
      <c r="G257" s="38" t="e">
        <f aca="false">F257/E257*100</f>
        <v>#DIV/0!</v>
      </c>
      <c r="H257" s="38" t="e">
        <f aca="false">F257/D257*100</f>
        <v>#VALUE!</v>
      </c>
    </row>
    <row r="258" customFormat="false" ht="12.75" hidden="false" customHeight="false" outlineLevel="0" collapsed="false">
      <c r="B258" s="49" t="s">
        <v>471</v>
      </c>
      <c r="C258" s="54" t="s">
        <v>472</v>
      </c>
      <c r="D258" s="55"/>
      <c r="E258" s="68" t="n">
        <f aca="false">E259</f>
        <v>90531</v>
      </c>
      <c r="F258" s="55" t="n">
        <f aca="false">F259</f>
        <v>182516.47</v>
      </c>
      <c r="G258" s="38" t="n">
        <f aca="false">F258/E258*100</f>
        <v>201.606598844595</v>
      </c>
      <c r="H258" s="38" t="e">
        <f aca="false">F258/D258*100</f>
        <v>#DIV/0!</v>
      </c>
    </row>
    <row r="259" customFormat="false" ht="23.25" hidden="false" customHeight="true" outlineLevel="0" collapsed="false">
      <c r="B259" s="56" t="s">
        <v>475</v>
      </c>
      <c r="C259" s="57" t="s">
        <v>476</v>
      </c>
      <c r="D259" s="58"/>
      <c r="E259" s="67" t="n">
        <v>90531</v>
      </c>
      <c r="F259" s="58" t="n">
        <v>182516.47</v>
      </c>
      <c r="G259" s="38" t="n">
        <f aca="false">F259/E259*100</f>
        <v>201.606598844595</v>
      </c>
      <c r="H259" s="38" t="e">
        <f aca="false">F259/D259*100</f>
        <v>#DIV/0!</v>
      </c>
    </row>
    <row r="260" customFormat="false" ht="35.25" hidden="true" customHeight="true" outlineLevel="0" collapsed="false">
      <c r="B260" s="56" t="s">
        <v>497</v>
      </c>
      <c r="C260" s="57" t="s">
        <v>498</v>
      </c>
      <c r="D260" s="58"/>
      <c r="E260" s="67"/>
      <c r="F260" s="58"/>
      <c r="G260" s="38" t="e">
        <f aca="false">F260/E260*100</f>
        <v>#DIV/0!</v>
      </c>
      <c r="H260" s="38" t="e">
        <f aca="false">F260/D260*100</f>
        <v>#DIV/0!</v>
      </c>
    </row>
    <row r="261" customFormat="false" ht="24" hidden="true" customHeight="false" outlineLevel="0" collapsed="false">
      <c r="B261" s="56" t="s">
        <v>499</v>
      </c>
      <c r="C261" s="57" t="s">
        <v>500</v>
      </c>
      <c r="D261" s="58"/>
      <c r="E261" s="67"/>
      <c r="F261" s="58"/>
      <c r="G261" s="38" t="e">
        <f aca="false">F261/E261*100</f>
        <v>#DIV/0!</v>
      </c>
      <c r="H261" s="38" t="e">
        <f aca="false">F261/D261*100</f>
        <v>#DIV/0!</v>
      </c>
    </row>
    <row r="262" customFormat="false" ht="15.75" hidden="false" customHeight="true" outlineLevel="0" collapsed="false">
      <c r="B262" s="49" t="s">
        <v>501</v>
      </c>
      <c r="C262" s="57"/>
      <c r="D262" s="55" t="e">
        <f aca="false">D10+D173</f>
        <v>#VALUE!</v>
      </c>
      <c r="E262" s="55" t="e">
        <f aca="false">E10+E173</f>
        <v>#VALUE!</v>
      </c>
      <c r="F262" s="55" t="e">
        <f aca="false">F10+F173</f>
        <v>#VALUE!</v>
      </c>
      <c r="G262" s="38" t="e">
        <f aca="false">F262/E262*100</f>
        <v>#VALUE!</v>
      </c>
      <c r="H262" s="38" t="e">
        <f aca="false">F262/D262*100</f>
        <v>#VALUE!</v>
      </c>
    </row>
    <row r="263" customFormat="false" ht="12.75" hidden="false" customHeight="false" outlineLevel="0" collapsed="false">
      <c r="B263" s="6" t="s">
        <v>502</v>
      </c>
      <c r="C263" s="69"/>
      <c r="D263" s="69"/>
      <c r="E263" s="70"/>
      <c r="F263" s="70"/>
      <c r="G263" s="70"/>
      <c r="H263" s="70"/>
    </row>
    <row r="264" customFormat="false" ht="35.25" hidden="false" customHeight="true" outlineLevel="0" collapsed="false"/>
    <row r="265" customFormat="false" ht="36" hidden="false" customHeight="true" outlineLevel="0" collapsed="false"/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</row>
    <row r="267" customFormat="false" ht="23.25" hidden="false" customHeight="true" outlineLevel="0" collapsed="false"/>
    <row r="268" customFormat="false" ht="0.75" hidden="true" customHeight="true" outlineLevel="0" collapsed="false"/>
    <row r="269" customFormat="false" ht="12.75" hidden="true" customHeight="false" outlineLevel="0" collapsed="false"/>
    <row r="270" customFormat="false" ht="57" hidden="true" customHeight="true" outlineLevel="0" collapsed="false"/>
    <row r="271" customFormat="false" ht="27.75" hidden="true" customHeight="true" outlineLevel="0" collapsed="false"/>
    <row r="272" customFormat="false" ht="12.75" hidden="true" customHeight="false" outlineLevel="0" collapsed="false"/>
    <row r="273" customFormat="false" ht="49.5" hidden="false" customHeight="true" outlineLevel="0" collapsed="false"/>
    <row r="275" customFormat="false" ht="46.5" hidden="false" customHeight="true" outlineLevel="0" collapsed="false"/>
    <row r="276" customFormat="false" ht="12.75" hidden="true" customHeight="false" outlineLevel="0" collapsed="false"/>
    <row r="277" customFormat="false" ht="36.75" hidden="false" customHeight="true" outlineLevel="0" collapsed="false"/>
    <row r="278" customFormat="false" ht="36.75" hidden="false" customHeight="true" outlineLevel="0" collapsed="false"/>
    <row r="279" customFormat="false" ht="36.75" hidden="false" customHeight="true" outlineLevel="0" collapsed="false"/>
    <row r="280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7-21T14:16:09Z</cp:lastPrinted>
  <dcterms:modified xsi:type="dcterms:W3CDTF">2021-08-04T12:48:57Z</dcterms:modified>
  <cp:revision>0</cp:revision>
  <dc:subject/>
  <dc:title/>
</cp:coreProperties>
</file>