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а 16-18 по Бр.2" sheetId="1" state="visible" r:id="rId2"/>
    <sheet name="на 16г (5-МН)" sheetId="2" state="visible" r:id="rId3"/>
    <sheet name="прогн.начисл.на 2016г." sheetId="3" state="visible" r:id="rId4"/>
    <sheet name="на 21-23г (юл.)" sheetId="4" state="visible" r:id="rId5"/>
    <sheet name="на 21-23г(юл по ББ.)" sheetId="5" state="visible" r:id="rId6"/>
    <sheet name="на 21-23г (фл.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Расчет земельного налога  в доход бюджетов муниципальных образований на 2016-2018 годы</t>
  </si>
  <si>
    <t xml:space="preserve">(тыс. руб.)</t>
  </si>
  <si>
    <t xml:space="preserve">Мунициапльное образование</t>
  </si>
  <si>
    <t xml:space="preserve">Поступило земельного налога на 01.08.2015г       (по приказу 65н)</t>
  </si>
  <si>
    <t xml:space="preserve">Поступило на 01.04.14г       </t>
  </si>
  <si>
    <t xml:space="preserve">Поступило на 01.05.14г       </t>
  </si>
  <si>
    <t xml:space="preserve">Поступило за апрель       </t>
  </si>
  <si>
    <t xml:space="preserve">Поступило на 01.07.14г       </t>
  </si>
  <si>
    <t xml:space="preserve">Поступило на 01.08.14г       </t>
  </si>
  <si>
    <t xml:space="preserve">Поступило за июль       </t>
  </si>
  <si>
    <t xml:space="preserve">Авансовый платеж в      4 кв. от юрид.лиц (гр.2/3)</t>
  </si>
  <si>
    <t xml:space="preserve">Начислено за 2014г физ.лицам (по ф.5-МН)</t>
  </si>
  <si>
    <t xml:space="preserve">Принятая собираемость для оценки поступления по физ.лицам   %</t>
  </si>
  <si>
    <t xml:space="preserve">Оценка поступления за 5 мес. 2015г по физ.лицам с учетом собир-ти 50% гр.4*гр.5</t>
  </si>
  <si>
    <t xml:space="preserve">Оценка поступления    на 2015г  гр.2+гр.3+гр.6</t>
  </si>
  <si>
    <t xml:space="preserve">Прогноз 2016г. с учетом среднего темпа роста кадастровой стоимости земли (102%)   гр.7*102%</t>
  </si>
  <si>
    <t xml:space="preserve">Прогноз 2017г. с учетом среднего темпа роста кадастровой стоимости земли (104%)   гр.8*104%</t>
  </si>
  <si>
    <t xml:space="preserve">Прогноз 2018г.   гр.10=гр.9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г.Трубчевск</t>
  </si>
  <si>
    <t xml:space="preserve">Белоберезковское гп</t>
  </si>
  <si>
    <t xml:space="preserve">Городецкое сп</t>
  </si>
  <si>
    <t xml:space="preserve">Селецкое сп</t>
  </si>
  <si>
    <t xml:space="preserve">Семячковское сп</t>
  </si>
  <si>
    <t xml:space="preserve">Телецкое сп</t>
  </si>
  <si>
    <t xml:space="preserve">Усохское сп</t>
  </si>
  <si>
    <t xml:space="preserve">Юровское сп</t>
  </si>
  <si>
    <t xml:space="preserve">Итого</t>
  </si>
  <si>
    <t xml:space="preserve">Начальник финансового управления                                           Л.Р.Соколова</t>
  </si>
  <si>
    <t xml:space="preserve">Расчет земельного налога  в доход бюджетов муниципальных образований на 2016 год</t>
  </si>
  <si>
    <t xml:space="preserve">тыс. рублей</t>
  </si>
  <si>
    <t xml:space="preserve">Наименование</t>
  </si>
  <si>
    <t xml:space="preserve">Начислено земельного налога по юридическим лицам за 2014 г    (ф. 5-МН)</t>
  </si>
  <si>
    <t xml:space="preserve">Начислено земельного налога по физическим лицам за 2014г (ф. 5-МН)</t>
  </si>
  <si>
    <t xml:space="preserve">Принятая собираемость для оценки поступления по физ.лицам,      %</t>
  </si>
  <si>
    <t xml:space="preserve">Оценка поступления    на 2015г  гр.2+гр.3*гр.4</t>
  </si>
  <si>
    <t xml:space="preserve">Задолженность по зем.налогу на 01.08.2015г    (по приказу 65н)</t>
  </si>
  <si>
    <t xml:space="preserve">Прогноз погашения задолженности в 2015 году 20%      гр.6*20%</t>
  </si>
  <si>
    <t xml:space="preserve">Оценка поступления    на 2015г с учетом погашения зад-ти  гр.5+гр.7</t>
  </si>
  <si>
    <t xml:space="preserve">ИТОГО</t>
  </si>
  <si>
    <t xml:space="preserve">Начальник финансового управления</t>
  </si>
  <si>
    <t xml:space="preserve">Л.Р.Соколова</t>
  </si>
  <si>
    <t xml:space="preserve">Согласовано:</t>
  </si>
  <si>
    <t xml:space="preserve">Начальник отдела прогнозирования доходов</t>
  </si>
  <si>
    <t xml:space="preserve">А.Н.Морозова</t>
  </si>
  <si>
    <t xml:space="preserve">Расчет прогнозного начисления земельного налога  на 2016 год</t>
  </si>
  <si>
    <t xml:space="preserve">тыс.руб.</t>
  </si>
  <si>
    <t xml:space="preserve">Начислено земельного налога за 2014год     (ф.5-МН)</t>
  </si>
  <si>
    <t xml:space="preserve">Начислено земельного налога за 2015год     (ф.5-МН)</t>
  </si>
  <si>
    <t xml:space="preserve">Принятое начисление на 2016год (наименьшее за 2014, 2015гг.)</t>
  </si>
  <si>
    <t xml:space="preserve">юридическим лицам</t>
  </si>
  <si>
    <t xml:space="preserve">физическим лицам</t>
  </si>
  <si>
    <t xml:space="preserve">итого</t>
  </si>
  <si>
    <t xml:space="preserve">Расчет земельного налога  в доход бюджетов муниципальных образований на 2021-2023 годы  по юридическим лицам</t>
  </si>
  <si>
    <t xml:space="preserve">Начислено юр.лицам       за 2019г              (ф. 5-МН)</t>
  </si>
  <si>
    <t xml:space="preserve">Фактич.   поступило по состоянию на 01.01.2020г       (по приказу 65-н)</t>
  </si>
  <si>
    <t xml:space="preserve">% собираемости</t>
  </si>
  <si>
    <t xml:space="preserve">Прогноз начислений на 2020г           (по данным ИФНС)</t>
  </si>
  <si>
    <t xml:space="preserve">Принятая собираемость для оценки поступления 2020г и 2021г,                      %</t>
  </si>
  <si>
    <t xml:space="preserve">Оценка 2020г. с учетом собираемости   (гр.5*гр.6)</t>
  </si>
  <si>
    <t xml:space="preserve">Прогноз начислений              на 2020 год                          (по данным ИФНС)</t>
  </si>
  <si>
    <t xml:space="preserve">Прогноз 2021г.  С учетом темпа роста 101,2% (гр.7*101,2%)</t>
  </si>
  <si>
    <t xml:space="preserve">Прогноз 2022г. с учетом темпа роста  101,6%   (гр.8*101,6%)</t>
  </si>
  <si>
    <t xml:space="preserve">Прогноз 2023г. с учетом темпа роста 101,6%   (гр.9*101,6%)</t>
  </si>
  <si>
    <t xml:space="preserve">7</t>
  </si>
  <si>
    <t xml:space="preserve">8</t>
  </si>
  <si>
    <t xml:space="preserve">Трубчевское гп</t>
  </si>
  <si>
    <t xml:space="preserve">Расчет земельного налога  в доход бюджета Белоберезковского городского поселения на 2021-2023 годы  по юридическим лицам</t>
  </si>
  <si>
    <t xml:space="preserve">Поступило земельного налога на 01.09.2020г       (по приказу 65-н)</t>
  </si>
  <si>
    <t xml:space="preserve">в том числе:</t>
  </si>
  <si>
    <t xml:space="preserve">Поступило земельного налога на 01.09.2020г       (вычищенный)  (гр.2-гр.3-гр.4)</t>
  </si>
  <si>
    <t xml:space="preserve">Прогнозируемый авнсовый платеж в 4 кв.2020г от МБУДО Белоберезковский ЦДТ "Юность"  (по новой кадастровой стоимости)</t>
  </si>
  <si>
    <t xml:space="preserve">Оценка поступления налога в             4 кв.2020г  (гр.5/3+гр.6)</t>
  </si>
  <si>
    <t xml:space="preserve">Оценка 2020г.    (гр.2+гр.7)</t>
  </si>
  <si>
    <t xml:space="preserve">Прогноз 2021г. с учетом среднего темпа роста  (101,2%) (гр.8*101,2%)</t>
  </si>
  <si>
    <t xml:space="preserve">Прогноз 2022г. с учетом среднего темпа роста (101,6%)   (гр.9*101,6%)</t>
  </si>
  <si>
    <t xml:space="preserve">Прогноз 2023г. с учетом среднего темпа роста (101,6%)   (гр.10*101,6%)</t>
  </si>
  <si>
    <t xml:space="preserve">поступило от ООО "Флагман" за 2019г</t>
  </si>
  <si>
    <t xml:space="preserve">поступило от МБУДО Белоберезковский ЦДТ "Юность" и МБОУ "Белоберезковская СОШ" авансовый платеж за 1 кв.2020г </t>
  </si>
  <si>
    <t xml:space="preserve">Расчет земельного налога  в доход бюджетов муниципальных образований на 2021-2023 годы  по физическим лицам</t>
  </si>
  <si>
    <t xml:space="preserve">Начислено физ.лицам       за 2018г              (ф. 5-МН)</t>
  </si>
  <si>
    <t xml:space="preserve">Начислено физ.лицам за 2019г           (ф. 5-МН)</t>
  </si>
  <si>
    <t xml:space="preserve">Прогноз 2021г.  (гр.8*гр.6)</t>
  </si>
  <si>
    <t xml:space="preserve">Прогноз 2022г. с учетом темпа роста  100,1%   (гр.9*100,1%)</t>
  </si>
  <si>
    <t xml:space="preserve">Прогноз 2023г. с учетом темпа роста 100,1%   (гр.10*100,1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@"/>
    <numFmt numFmtId="168" formatCode="0"/>
    <numFmt numFmtId="169" formatCode="General"/>
    <numFmt numFmtId="170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1.85"/>
    <col collapsed="false" customWidth="true" hidden="true" outlineLevel="0" max="3" min="3" style="1" width="10.71"/>
    <col collapsed="false" customWidth="true" hidden="true" outlineLevel="0" max="4" min="4" style="1" width="10.85"/>
    <col collapsed="false" customWidth="true" hidden="true" outlineLevel="0" max="5" min="5" style="2" width="10.99"/>
    <col collapsed="false" customWidth="true" hidden="true" outlineLevel="0" max="6" min="6" style="1" width="10.99"/>
    <col collapsed="false" customWidth="true" hidden="true" outlineLevel="0" max="8" min="7" style="1" width="10.85"/>
    <col collapsed="false" customWidth="true" hidden="false" outlineLevel="0" max="9" min="9" style="1" width="11.85"/>
    <col collapsed="false" customWidth="true" hidden="false" outlineLevel="0" max="10" min="10" style="1" width="12.42"/>
    <col collapsed="false" customWidth="true" hidden="false" outlineLevel="0" max="11" min="11" style="1" width="13.41"/>
    <col collapsed="false" customWidth="true" hidden="false" outlineLevel="0" max="12" min="12" style="1" width="13.28"/>
    <col collapsed="false" customWidth="true" hidden="false" outlineLevel="0" max="13" min="13" style="1" width="14.41"/>
    <col collapsed="false" customWidth="true" hidden="false" outlineLevel="0" max="14" min="14" style="1" width="16.42"/>
    <col collapsed="false" customWidth="true" hidden="false" outlineLevel="0" max="15" min="15" style="1" width="16.56"/>
    <col collapsed="false" customWidth="true" hidden="false" outlineLevel="0" max="16" min="16" style="1" width="14.85"/>
    <col collapsed="false" customWidth="false" hidden="false" outlineLevel="0" max="257" min="17" style="1" width="9.14"/>
  </cols>
  <sheetData>
    <row r="1" customFormat="false" ht="24" hidden="false" customHeight="true" outlineLevel="0" collapsed="false">
      <c r="G1" s="3"/>
      <c r="H1" s="3"/>
      <c r="I1" s="3"/>
      <c r="J1" s="3"/>
      <c r="K1" s="3"/>
      <c r="L1" s="3"/>
      <c r="M1" s="3"/>
    </row>
    <row r="2" customFormat="false" ht="35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</row>
    <row r="4" customFormat="false" ht="15.75" hidden="false" customHeight="false" outlineLevel="0" collapsed="false">
      <c r="G4" s="7"/>
      <c r="H4" s="7"/>
      <c r="I4" s="7"/>
      <c r="J4" s="7"/>
      <c r="K4" s="7"/>
      <c r="L4" s="7"/>
      <c r="M4" s="7"/>
      <c r="N4" s="7" t="s">
        <v>1</v>
      </c>
      <c r="O4" s="7"/>
    </row>
    <row r="5" s="11" customFormat="true" ht="22.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10" t="s">
        <v>15</v>
      </c>
      <c r="O5" s="10" t="s">
        <v>16</v>
      </c>
      <c r="P5" s="10" t="s">
        <v>17</v>
      </c>
    </row>
    <row r="6" s="11" customFormat="true" ht="124.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T6" s="7"/>
    </row>
    <row r="7" s="16" customFormat="true" ht="18" hidden="false" customHeight="true" outlineLevel="0" collapsed="false">
      <c r="A7" s="12" t="s">
        <v>18</v>
      </c>
      <c r="B7" s="12" t="s">
        <v>19</v>
      </c>
      <c r="C7" s="12" t="s">
        <v>20</v>
      </c>
      <c r="D7" s="12" t="s">
        <v>21</v>
      </c>
      <c r="E7" s="13" t="n">
        <v>5</v>
      </c>
      <c r="F7" s="14" t="s">
        <v>22</v>
      </c>
      <c r="G7" s="15" t="n">
        <v>7</v>
      </c>
      <c r="H7" s="15" t="n">
        <v>8</v>
      </c>
      <c r="I7" s="15" t="n">
        <v>3</v>
      </c>
      <c r="J7" s="15" t="n">
        <v>4</v>
      </c>
      <c r="K7" s="15" t="n">
        <v>5</v>
      </c>
      <c r="L7" s="15" t="n">
        <v>6</v>
      </c>
      <c r="M7" s="15" t="n">
        <v>7</v>
      </c>
      <c r="N7" s="15" t="n">
        <v>8</v>
      </c>
      <c r="O7" s="15" t="n">
        <v>9</v>
      </c>
      <c r="P7" s="15" t="n">
        <v>10</v>
      </c>
    </row>
    <row r="8" customFormat="false" ht="20.25" hidden="false" customHeight="true" outlineLevel="0" collapsed="false">
      <c r="A8" s="17" t="s">
        <v>23</v>
      </c>
      <c r="B8" s="18" t="n">
        <v>14109</v>
      </c>
      <c r="C8" s="19"/>
      <c r="D8" s="18"/>
      <c r="E8" s="20" t="n">
        <f aca="false">D8-C8</f>
        <v>0</v>
      </c>
      <c r="F8" s="20"/>
      <c r="G8" s="19"/>
      <c r="H8" s="21" t="n">
        <f aca="false">G8-F8</f>
        <v>0</v>
      </c>
      <c r="I8" s="21" t="n">
        <f aca="false">ROUND(B8/3,0)</f>
        <v>4703</v>
      </c>
      <c r="J8" s="22" t="n">
        <v>4611</v>
      </c>
      <c r="K8" s="22" t="n">
        <v>45</v>
      </c>
      <c r="L8" s="22" t="n">
        <f aca="false">ROUND(J8*K8/100,0)</f>
        <v>2075</v>
      </c>
      <c r="M8" s="23" t="n">
        <f aca="false">B8+I8+L8</f>
        <v>20887</v>
      </c>
      <c r="N8" s="23" t="n">
        <f aca="false">ROUND(M8*1.02,0)</f>
        <v>21305</v>
      </c>
      <c r="O8" s="24" t="n">
        <f aca="false">ROUND(N8*1.04,0)</f>
        <v>22157</v>
      </c>
      <c r="P8" s="25" t="n">
        <f aca="false">O8</f>
        <v>22157</v>
      </c>
    </row>
    <row r="9" customFormat="false" ht="18.75" hidden="false" customHeight="true" outlineLevel="0" collapsed="false">
      <c r="A9" s="26" t="s">
        <v>24</v>
      </c>
      <c r="B9" s="27" t="n">
        <v>332</v>
      </c>
      <c r="C9" s="28"/>
      <c r="D9" s="18"/>
      <c r="E9" s="20" t="n">
        <f aca="false">D9-C9</f>
        <v>0</v>
      </c>
      <c r="F9" s="20"/>
      <c r="G9" s="28"/>
      <c r="H9" s="21" t="n">
        <f aca="false">G9-F9</f>
        <v>0</v>
      </c>
      <c r="I9" s="21" t="n">
        <f aca="false">ROUND(B9/3,0)</f>
        <v>111</v>
      </c>
      <c r="J9" s="22" t="n">
        <v>210</v>
      </c>
      <c r="K9" s="22" t="n">
        <v>29</v>
      </c>
      <c r="L9" s="22" t="n">
        <f aca="false">ROUND(J9*K9/100,0)</f>
        <v>61</v>
      </c>
      <c r="M9" s="23" t="n">
        <f aca="false">B9+I9+L9</f>
        <v>504</v>
      </c>
      <c r="N9" s="23" t="n">
        <f aca="false">ROUND(M9*1.02,0)</f>
        <v>514</v>
      </c>
      <c r="O9" s="24" t="n">
        <f aca="false">ROUND(N9*1.04,0)</f>
        <v>535</v>
      </c>
      <c r="P9" s="25" t="n">
        <f aca="false">O9</f>
        <v>535</v>
      </c>
    </row>
    <row r="10" customFormat="false" ht="18.75" hidden="false" customHeight="true" outlineLevel="0" collapsed="false">
      <c r="A10" s="26" t="s">
        <v>25</v>
      </c>
      <c r="B10" s="27" t="n">
        <v>143</v>
      </c>
      <c r="C10" s="27"/>
      <c r="D10" s="18"/>
      <c r="E10" s="20" t="n">
        <f aca="false">D10-C10</f>
        <v>0</v>
      </c>
      <c r="F10" s="20"/>
      <c r="G10" s="28"/>
      <c r="H10" s="21" t="n">
        <f aca="false">G10-F10</f>
        <v>0</v>
      </c>
      <c r="I10" s="21" t="n">
        <f aca="false">ROUND(B10/3,0)</f>
        <v>48</v>
      </c>
      <c r="J10" s="22" t="n">
        <v>320</v>
      </c>
      <c r="K10" s="22" t="n">
        <v>50</v>
      </c>
      <c r="L10" s="22" t="n">
        <f aca="false">ROUND(J10*K10/100,0)</f>
        <v>160</v>
      </c>
      <c r="M10" s="23" t="n">
        <f aca="false">B10+I10+L10</f>
        <v>351</v>
      </c>
      <c r="N10" s="23" t="n">
        <f aca="false">ROUND(M10*1.02,0)</f>
        <v>358</v>
      </c>
      <c r="O10" s="24" t="n">
        <v>355</v>
      </c>
      <c r="P10" s="25" t="n">
        <f aca="false">O10</f>
        <v>355</v>
      </c>
    </row>
    <row r="11" customFormat="false" ht="19.5" hidden="false" customHeight="true" outlineLevel="0" collapsed="false">
      <c r="A11" s="26" t="s">
        <v>26</v>
      </c>
      <c r="B11" s="27" t="n">
        <v>567</v>
      </c>
      <c r="C11" s="28"/>
      <c r="D11" s="18"/>
      <c r="E11" s="20" t="n">
        <f aca="false">D11-C11</f>
        <v>0</v>
      </c>
      <c r="F11" s="20"/>
      <c r="G11" s="28"/>
      <c r="H11" s="21" t="n">
        <f aca="false">G11-F11</f>
        <v>0</v>
      </c>
      <c r="I11" s="21" t="n">
        <f aca="false">ROUND(B11/3,0)</f>
        <v>189</v>
      </c>
      <c r="J11" s="22" t="n">
        <v>442</v>
      </c>
      <c r="K11" s="22" t="n">
        <v>50</v>
      </c>
      <c r="L11" s="22" t="n">
        <f aca="false">ROUND(J11*K11/100,0)</f>
        <v>221</v>
      </c>
      <c r="M11" s="23" t="n">
        <f aca="false">B11+I11+L11</f>
        <v>977</v>
      </c>
      <c r="N11" s="23" t="n">
        <v>996</v>
      </c>
      <c r="O11" s="24" t="n">
        <f aca="false">ROUND(N11*1.04,0)</f>
        <v>1036</v>
      </c>
      <c r="P11" s="25" t="n">
        <f aca="false">O11</f>
        <v>1036</v>
      </c>
    </row>
    <row r="12" customFormat="false" ht="21" hidden="false" customHeight="true" outlineLevel="0" collapsed="false">
      <c r="A12" s="29" t="s">
        <v>27</v>
      </c>
      <c r="B12" s="30" t="n">
        <v>503</v>
      </c>
      <c r="C12" s="31"/>
      <c r="D12" s="18"/>
      <c r="E12" s="20" t="n">
        <f aca="false">D12-C12</f>
        <v>0</v>
      </c>
      <c r="F12" s="20"/>
      <c r="G12" s="31"/>
      <c r="H12" s="21" t="n">
        <f aca="false">G12-F12</f>
        <v>0</v>
      </c>
      <c r="I12" s="21" t="n">
        <f aca="false">ROUND(B12/3,0)</f>
        <v>168</v>
      </c>
      <c r="J12" s="22" t="n">
        <v>1164</v>
      </c>
      <c r="K12" s="22" t="n">
        <v>76</v>
      </c>
      <c r="L12" s="22" t="n">
        <f aca="false">ROUND(J12*K12/100,0)</f>
        <v>885</v>
      </c>
      <c r="M12" s="23" t="n">
        <f aca="false">B12+I12+L12</f>
        <v>1556</v>
      </c>
      <c r="N12" s="23" t="n">
        <f aca="false">ROUND(M12*1.02,0)</f>
        <v>1587</v>
      </c>
      <c r="O12" s="24" t="n">
        <f aca="false">ROUND(N12*1.04,0)</f>
        <v>1650</v>
      </c>
      <c r="P12" s="25" t="n">
        <f aca="false">O12</f>
        <v>1650</v>
      </c>
    </row>
    <row r="13" customFormat="false" ht="20.25" hidden="false" customHeight="true" outlineLevel="0" collapsed="false">
      <c r="A13" s="29" t="s">
        <v>28</v>
      </c>
      <c r="B13" s="30" t="n">
        <v>181</v>
      </c>
      <c r="C13" s="30"/>
      <c r="D13" s="18"/>
      <c r="E13" s="20" t="n">
        <f aca="false">D13-C13</f>
        <v>0</v>
      </c>
      <c r="F13" s="20"/>
      <c r="G13" s="31"/>
      <c r="H13" s="21" t="n">
        <f aca="false">G13-F13</f>
        <v>0</v>
      </c>
      <c r="I13" s="21" t="n">
        <f aca="false">ROUND(B13/3,0)</f>
        <v>60</v>
      </c>
      <c r="J13" s="22" t="n">
        <v>272</v>
      </c>
      <c r="K13" s="22" t="n">
        <v>50</v>
      </c>
      <c r="L13" s="22" t="n">
        <f aca="false">ROUND(J13*K13/100,0)</f>
        <v>136</v>
      </c>
      <c r="M13" s="23" t="n">
        <f aca="false">B13+I13+L13</f>
        <v>377</v>
      </c>
      <c r="N13" s="23" t="n">
        <f aca="false">ROUND(M13*1.02,0)</f>
        <v>385</v>
      </c>
      <c r="O13" s="24" t="n">
        <f aca="false">ROUND(N13*1.04,0)</f>
        <v>400</v>
      </c>
      <c r="P13" s="25" t="n">
        <f aca="false">O13</f>
        <v>400</v>
      </c>
    </row>
    <row r="14" customFormat="false" ht="21" hidden="false" customHeight="true" outlineLevel="0" collapsed="false">
      <c r="A14" s="29" t="s">
        <v>29</v>
      </c>
      <c r="B14" s="30" t="n">
        <v>491</v>
      </c>
      <c r="C14" s="31"/>
      <c r="D14" s="18"/>
      <c r="E14" s="20" t="n">
        <f aca="false">D14-C14</f>
        <v>0</v>
      </c>
      <c r="F14" s="20"/>
      <c r="G14" s="31"/>
      <c r="H14" s="21" t="n">
        <f aca="false">G14-F14</f>
        <v>0</v>
      </c>
      <c r="I14" s="21" t="n">
        <v>163</v>
      </c>
      <c r="J14" s="22" t="n">
        <v>582</v>
      </c>
      <c r="K14" s="22" t="n">
        <v>45</v>
      </c>
      <c r="L14" s="22" t="n">
        <f aca="false">ROUND(J14*K14/100,0)</f>
        <v>262</v>
      </c>
      <c r="M14" s="23" t="n">
        <f aca="false">B14+I14+L14</f>
        <v>916</v>
      </c>
      <c r="N14" s="23" t="n">
        <f aca="false">ROUND(M14*1.02,0)</f>
        <v>934</v>
      </c>
      <c r="O14" s="24" t="n">
        <f aca="false">ROUND(N14*1.04,0)</f>
        <v>971</v>
      </c>
      <c r="P14" s="25" t="n">
        <f aca="false">O14</f>
        <v>971</v>
      </c>
    </row>
    <row r="15" customFormat="false" ht="19.5" hidden="false" customHeight="true" outlineLevel="0" collapsed="false">
      <c r="A15" s="29" t="s">
        <v>30</v>
      </c>
      <c r="B15" s="30" t="n">
        <v>847</v>
      </c>
      <c r="C15" s="31"/>
      <c r="D15" s="18"/>
      <c r="E15" s="20" t="n">
        <f aca="false">D15-C15</f>
        <v>0</v>
      </c>
      <c r="F15" s="20"/>
      <c r="G15" s="31"/>
      <c r="H15" s="21" t="n">
        <f aca="false">G15-F15</f>
        <v>0</v>
      </c>
      <c r="I15" s="21" t="n">
        <f aca="false">ROUND(B15/3,0)</f>
        <v>282</v>
      </c>
      <c r="J15" s="22" t="n">
        <v>623</v>
      </c>
      <c r="K15" s="22" t="n">
        <v>50</v>
      </c>
      <c r="L15" s="22" t="n">
        <f aca="false">ROUND(J15*K15/100,0)</f>
        <v>312</v>
      </c>
      <c r="M15" s="23" t="n">
        <f aca="false">B15+I15+L15</f>
        <v>1441</v>
      </c>
      <c r="N15" s="23" t="n">
        <f aca="false">ROUND(M15*1.02,0)</f>
        <v>1470</v>
      </c>
      <c r="O15" s="24" t="n">
        <f aca="false">ROUND(N15*1.04,0)</f>
        <v>1529</v>
      </c>
      <c r="P15" s="25" t="n">
        <f aca="false">O15</f>
        <v>1529</v>
      </c>
    </row>
    <row r="16" customFormat="false" ht="22.5" hidden="false" customHeight="true" outlineLevel="0" collapsed="false">
      <c r="A16" s="32" t="s">
        <v>31</v>
      </c>
      <c r="B16" s="33" t="n">
        <f aca="false">SUM(B8:B15)</f>
        <v>17173</v>
      </c>
      <c r="C16" s="34" t="n">
        <f aca="false">SUM(C8:C15)</f>
        <v>0</v>
      </c>
      <c r="D16" s="34" t="n">
        <f aca="false">SUM(D8:D15)</f>
        <v>0</v>
      </c>
      <c r="E16" s="34" t="n">
        <f aca="false">SUM(E8:E15)</f>
        <v>0</v>
      </c>
      <c r="F16" s="35" t="n">
        <f aca="false">SUM(F8:F15)</f>
        <v>0</v>
      </c>
      <c r="G16" s="35" t="n">
        <f aca="false">SUM(G8:G15)</f>
        <v>0</v>
      </c>
      <c r="H16" s="35" t="n">
        <f aca="false">SUM(H8:H15)</f>
        <v>0</v>
      </c>
      <c r="I16" s="33" t="n">
        <f aca="false">SUM(I8:I15)</f>
        <v>5724</v>
      </c>
      <c r="J16" s="34" t="n">
        <f aca="false">SUM(J8:J15)</f>
        <v>8224</v>
      </c>
      <c r="K16" s="34"/>
      <c r="L16" s="34" t="n">
        <f aca="false">SUM(L8:L15)</f>
        <v>4112</v>
      </c>
      <c r="M16" s="33" t="n">
        <f aca="false">SUM(M8:M15)</f>
        <v>27009</v>
      </c>
      <c r="N16" s="35" t="n">
        <f aca="false">SUM(N8:N15)</f>
        <v>27549</v>
      </c>
      <c r="O16" s="35" t="n">
        <f aca="false">SUM(O8:O15)</f>
        <v>28633</v>
      </c>
      <c r="P16" s="36" t="n">
        <f aca="false">SUM(P8:P15)</f>
        <v>28633</v>
      </c>
    </row>
    <row r="20" customFormat="false" ht="15.75" hidden="false" customHeight="false" outlineLevel="0" collapsed="false">
      <c r="A20" s="37" t="s">
        <v>3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</row>
    <row r="23" customFormat="false" ht="15.75" hidden="false" customHeight="false" outlineLevel="0" collapsed="false">
      <c r="A23" s="38"/>
      <c r="B23" s="38"/>
      <c r="C23" s="39"/>
    </row>
    <row r="24" customFormat="false" ht="15.75" hidden="false" customHeight="false" outlineLevel="0" collapsed="false">
      <c r="A24" s="38"/>
      <c r="B24" s="38"/>
      <c r="C24" s="38"/>
      <c r="G24" s="38"/>
      <c r="H24" s="38"/>
      <c r="I24" s="38"/>
      <c r="J24" s="38"/>
      <c r="K24" s="38"/>
      <c r="L24" s="38"/>
      <c r="M24" s="38"/>
      <c r="N24" s="38"/>
      <c r="O24" s="40"/>
    </row>
  </sheetData>
  <mergeCells count="22">
    <mergeCell ref="A2:N2"/>
    <mergeCell ref="A3:F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20:O20"/>
    <mergeCell ref="A23:B23"/>
    <mergeCell ref="A24:C24"/>
    <mergeCell ref="G24:N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7"/>
    <col collapsed="false" customWidth="true" hidden="false" outlineLevel="0" max="3" min="3" style="0" width="15.7"/>
    <col collapsed="false" customWidth="true" hidden="false" outlineLevel="0" max="4" min="4" style="0" width="15.85"/>
    <col collapsed="false" customWidth="true" hidden="false" outlineLevel="0" max="5" min="5" style="0" width="14.56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8" min="8" style="0" width="14.28"/>
    <col collapsed="false" customWidth="true" hidden="false" outlineLevel="0" max="9" min="9" style="0" width="15.13"/>
  </cols>
  <sheetData>
    <row r="1" customFormat="false" ht="15.75" hidden="false" customHeight="false" outlineLevel="0" collapsed="false">
      <c r="B1" s="41"/>
      <c r="F1" s="42"/>
      <c r="G1" s="43"/>
      <c r="H1" s="43"/>
    </row>
    <row r="2" customFormat="false" ht="15.75" hidden="false" customHeight="false" outlineLevel="0" collapsed="false">
      <c r="A2" s="37" t="s">
        <v>33</v>
      </c>
      <c r="B2" s="37"/>
      <c r="C2" s="37"/>
      <c r="D2" s="37"/>
      <c r="E2" s="37"/>
      <c r="F2" s="37"/>
      <c r="G2" s="37"/>
      <c r="H2" s="37"/>
    </row>
    <row r="3" customFormat="false" ht="15.75" hidden="false" customHeight="false" outlineLevel="0" collapsed="false">
      <c r="B3" s="41"/>
      <c r="F3" s="42"/>
      <c r="G3" s="44" t="s">
        <v>34</v>
      </c>
      <c r="H3" s="44"/>
    </row>
    <row r="4" customFormat="false" ht="137.25" hidden="false" customHeight="true" outlineLevel="0" collapsed="false">
      <c r="A4" s="45" t="s">
        <v>35</v>
      </c>
      <c r="B4" s="46" t="s">
        <v>36</v>
      </c>
      <c r="C4" s="46" t="s">
        <v>37</v>
      </c>
      <c r="D4" s="47" t="s">
        <v>38</v>
      </c>
      <c r="E4" s="48" t="s">
        <v>39</v>
      </c>
      <c r="F4" s="46" t="s">
        <v>40</v>
      </c>
      <c r="G4" s="46" t="s">
        <v>41</v>
      </c>
      <c r="H4" s="49" t="s">
        <v>42</v>
      </c>
      <c r="I4" s="50" t="s">
        <v>15</v>
      </c>
      <c r="J4" s="51"/>
    </row>
    <row r="5" customFormat="false" ht="13.5" hidden="false" customHeight="true" outlineLevel="0" collapsed="false">
      <c r="A5" s="52" t="n">
        <v>1</v>
      </c>
      <c r="B5" s="53" t="n">
        <v>2</v>
      </c>
      <c r="C5" s="54" t="n">
        <v>3</v>
      </c>
      <c r="D5" s="55" t="n">
        <v>4</v>
      </c>
      <c r="E5" s="55" t="n">
        <v>5</v>
      </c>
      <c r="F5" s="56" t="n">
        <v>6</v>
      </c>
      <c r="G5" s="56" t="n">
        <v>7</v>
      </c>
      <c r="H5" s="57" t="n">
        <v>8</v>
      </c>
      <c r="I5" s="55" t="n">
        <v>9</v>
      </c>
      <c r="J5" s="51"/>
    </row>
    <row r="6" customFormat="false" ht="15" hidden="false" customHeight="false" outlineLevel="0" collapsed="false">
      <c r="A6" s="58" t="s">
        <v>23</v>
      </c>
      <c r="B6" s="59" t="n">
        <v>13501</v>
      </c>
      <c r="C6" s="59" t="n">
        <v>4611</v>
      </c>
      <c r="D6" s="59" t="n">
        <v>75</v>
      </c>
      <c r="E6" s="59" t="n">
        <f aca="false">ROUND(B6+C6*0.75,0)</f>
        <v>16959</v>
      </c>
      <c r="F6" s="59" t="n">
        <v>582</v>
      </c>
      <c r="G6" s="59" t="n">
        <f aca="false">ROUND(F6*0.2,0)</f>
        <v>116</v>
      </c>
      <c r="H6" s="60" t="n">
        <f aca="false">E6+G6</f>
        <v>17075</v>
      </c>
      <c r="I6" s="61" t="n">
        <f aca="false">ROUND(H6*1.02,0)</f>
        <v>17417</v>
      </c>
    </row>
    <row r="7" customFormat="false" ht="15" hidden="false" customHeight="false" outlineLevel="0" collapsed="false">
      <c r="A7" s="62" t="s">
        <v>24</v>
      </c>
      <c r="B7" s="61" t="n">
        <v>3602</v>
      </c>
      <c r="C7" s="61" t="n">
        <v>210</v>
      </c>
      <c r="D7" s="61" t="n">
        <v>75</v>
      </c>
      <c r="E7" s="59" t="n">
        <f aca="false">ROUND(B7+C7*0.75,0)</f>
        <v>3760</v>
      </c>
      <c r="F7" s="61" t="n">
        <v>3576</v>
      </c>
      <c r="G7" s="59" t="n">
        <f aca="false">ROUND(F7*0.2,0)</f>
        <v>715</v>
      </c>
      <c r="H7" s="60" t="n">
        <f aca="false">E7+G7</f>
        <v>4475</v>
      </c>
      <c r="I7" s="61" t="n">
        <f aca="false">ROUND(H7*1.02,0)</f>
        <v>4565</v>
      </c>
    </row>
    <row r="8" customFormat="false" ht="15" hidden="false" customHeight="false" outlineLevel="0" collapsed="false">
      <c r="A8" s="62" t="s">
        <v>25</v>
      </c>
      <c r="B8" s="61" t="n">
        <v>13</v>
      </c>
      <c r="C8" s="61" t="n">
        <v>320</v>
      </c>
      <c r="D8" s="61" t="n">
        <v>75</v>
      </c>
      <c r="E8" s="59" t="n">
        <f aca="false">ROUND(B8+C8*0.75,0)</f>
        <v>253</v>
      </c>
      <c r="F8" s="61" t="n">
        <v>29</v>
      </c>
      <c r="G8" s="59" t="n">
        <f aca="false">ROUND(F8*0.2,0)</f>
        <v>6</v>
      </c>
      <c r="H8" s="60" t="n">
        <f aca="false">E8+G8</f>
        <v>259</v>
      </c>
      <c r="I8" s="61" t="n">
        <f aca="false">ROUND(H8*1.02,0)</f>
        <v>264</v>
      </c>
    </row>
    <row r="9" customFormat="false" ht="15" hidden="false" customHeight="false" outlineLevel="0" collapsed="false">
      <c r="A9" s="62" t="s">
        <v>26</v>
      </c>
      <c r="B9" s="61" t="n">
        <v>437</v>
      </c>
      <c r="C9" s="61" t="n">
        <v>442</v>
      </c>
      <c r="D9" s="61" t="n">
        <v>75</v>
      </c>
      <c r="E9" s="59" t="n">
        <f aca="false">ROUND(B9+C9*0.75,0)</f>
        <v>769</v>
      </c>
      <c r="F9" s="61" t="n">
        <v>66</v>
      </c>
      <c r="G9" s="59" t="n">
        <f aca="false">ROUND(F9*0.2,0)</f>
        <v>13</v>
      </c>
      <c r="H9" s="60" t="n">
        <f aca="false">E9+G9</f>
        <v>782</v>
      </c>
      <c r="I9" s="61" t="n">
        <f aca="false">ROUND(H9*1.02,0)</f>
        <v>798</v>
      </c>
    </row>
    <row r="10" customFormat="false" ht="15" hidden="false" customHeight="false" outlineLevel="0" collapsed="false">
      <c r="A10" s="62" t="s">
        <v>27</v>
      </c>
      <c r="B10" s="61" t="n">
        <v>417</v>
      </c>
      <c r="C10" s="61" t="n">
        <v>1164</v>
      </c>
      <c r="D10" s="61" t="n">
        <v>75</v>
      </c>
      <c r="E10" s="59" t="n">
        <f aca="false">ROUND(B10+C10*0.75,0)</f>
        <v>1290</v>
      </c>
      <c r="F10" s="61" t="n">
        <v>9</v>
      </c>
      <c r="G10" s="59" t="n">
        <f aca="false">ROUND(F10*0.2,0)</f>
        <v>2</v>
      </c>
      <c r="H10" s="60" t="n">
        <f aca="false">E10+G10</f>
        <v>1292</v>
      </c>
      <c r="I10" s="61" t="n">
        <f aca="false">ROUND(H10*1.02,0)</f>
        <v>1318</v>
      </c>
    </row>
    <row r="11" customFormat="false" ht="15" hidden="false" customHeight="false" outlineLevel="0" collapsed="false">
      <c r="A11" s="62" t="s">
        <v>28</v>
      </c>
      <c r="B11" s="61" t="n">
        <v>241</v>
      </c>
      <c r="C11" s="61" t="n">
        <v>272</v>
      </c>
      <c r="D11" s="61" t="n">
        <v>75</v>
      </c>
      <c r="E11" s="59" t="n">
        <f aca="false">ROUND(B11+C11*0.75,0)</f>
        <v>445</v>
      </c>
      <c r="F11" s="61" t="n">
        <v>51</v>
      </c>
      <c r="G11" s="59" t="n">
        <f aca="false">ROUND(F11*0.2,0)</f>
        <v>10</v>
      </c>
      <c r="H11" s="60" t="n">
        <f aca="false">E11+G11</f>
        <v>455</v>
      </c>
      <c r="I11" s="61" t="n">
        <f aca="false">ROUND(H11*1.02,0)</f>
        <v>464</v>
      </c>
    </row>
    <row r="12" customFormat="false" ht="15" hidden="false" customHeight="false" outlineLevel="0" collapsed="false">
      <c r="A12" s="62" t="s">
        <v>29</v>
      </c>
      <c r="B12" s="61" t="n">
        <v>291</v>
      </c>
      <c r="C12" s="61" t="n">
        <v>582</v>
      </c>
      <c r="D12" s="61" t="n">
        <v>75</v>
      </c>
      <c r="E12" s="59" t="n">
        <f aca="false">ROUND(B12+C12*0.75,0)</f>
        <v>728</v>
      </c>
      <c r="F12" s="61" t="n">
        <v>35</v>
      </c>
      <c r="G12" s="59" t="n">
        <f aca="false">ROUND(F12*0.2,0)</f>
        <v>7</v>
      </c>
      <c r="H12" s="60" t="n">
        <f aca="false">E12+G12</f>
        <v>735</v>
      </c>
      <c r="I12" s="61" t="n">
        <f aca="false">ROUND(H12*1.02,0)</f>
        <v>750</v>
      </c>
    </row>
    <row r="13" customFormat="false" ht="15" hidden="false" customHeight="false" outlineLevel="0" collapsed="false">
      <c r="A13" s="62" t="s">
        <v>30</v>
      </c>
      <c r="B13" s="61" t="n">
        <v>664</v>
      </c>
      <c r="C13" s="61" t="n">
        <v>623</v>
      </c>
      <c r="D13" s="61" t="n">
        <v>75</v>
      </c>
      <c r="E13" s="59" t="n">
        <f aca="false">ROUND(B13+C13*0.75,0)</f>
        <v>1131</v>
      </c>
      <c r="F13" s="61" t="n">
        <v>327</v>
      </c>
      <c r="G13" s="59" t="n">
        <f aca="false">ROUND(F13*0.2,0)</f>
        <v>65</v>
      </c>
      <c r="H13" s="60" t="n">
        <f aca="false">E13+G13</f>
        <v>1196</v>
      </c>
      <c r="I13" s="61" t="n">
        <f aca="false">ROUND(H13*1.02,0)</f>
        <v>1220</v>
      </c>
    </row>
    <row r="14" customFormat="false" ht="15" hidden="false" customHeight="false" outlineLevel="0" collapsed="false">
      <c r="A14" s="63" t="s">
        <v>43</v>
      </c>
      <c r="B14" s="64" t="n">
        <f aca="false">SUM(B6:B13)</f>
        <v>19166</v>
      </c>
      <c r="C14" s="64" t="n">
        <f aca="false">SUM(C6:C13)</f>
        <v>8224</v>
      </c>
      <c r="D14" s="64" t="n">
        <v>75</v>
      </c>
      <c r="E14" s="64" t="n">
        <f aca="false">SUM(E6:E13)</f>
        <v>25335</v>
      </c>
      <c r="F14" s="64" t="n">
        <f aca="false">SUM(F6:F13)</f>
        <v>4675</v>
      </c>
      <c r="G14" s="64" t="n">
        <f aca="false">SUM(G6:G13)</f>
        <v>934</v>
      </c>
      <c r="H14" s="65" t="n">
        <f aca="false">SUM(H6:H13)</f>
        <v>26269</v>
      </c>
      <c r="I14" s="64" t="n">
        <f aca="false">SUM(I6:I13)</f>
        <v>26796</v>
      </c>
    </row>
    <row r="19" customFormat="false" ht="15" hidden="false" customHeight="true" outlineLevel="0" collapsed="false">
      <c r="A19" s="66" t="s">
        <v>44</v>
      </c>
      <c r="B19" s="66"/>
      <c r="C19" s="66"/>
      <c r="D19" s="67"/>
      <c r="E19" s="51"/>
      <c r="F19" s="66" t="s">
        <v>45</v>
      </c>
      <c r="G19" s="66"/>
    </row>
    <row r="21" customFormat="false" ht="15.75" hidden="false" customHeight="false" outlineLevel="0" collapsed="false">
      <c r="A21" s="68" t="s">
        <v>46</v>
      </c>
      <c r="B21" s="68"/>
      <c r="C21" s="68"/>
      <c r="D21" s="68"/>
      <c r="E21" s="68"/>
      <c r="F21" s="68"/>
    </row>
    <row r="22" customFormat="false" ht="15.75" hidden="false" customHeight="false" outlineLevel="0" collapsed="false">
      <c r="A22" s="68" t="s">
        <v>47</v>
      </c>
      <c r="B22" s="68"/>
      <c r="C22" s="68"/>
      <c r="D22" s="68"/>
      <c r="E22" s="68"/>
      <c r="F22" s="68" t="s">
        <v>48</v>
      </c>
    </row>
    <row r="31" customFormat="false" ht="14.25" hidden="false" customHeight="tru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80" customFormat="false" ht="6.75" hidden="false" customHeight="tru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</sheetData>
  <mergeCells count="3">
    <mergeCell ref="A2:H2"/>
    <mergeCell ref="A19:C19"/>
    <mergeCell ref="F19:G19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99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6" min="6" style="0" width="13.85"/>
    <col collapsed="false" customWidth="true" hidden="false" outlineLevel="0" max="7" min="7" style="0" width="13.56"/>
    <col collapsed="false" customWidth="true" hidden="false" outlineLevel="0" max="8" min="8" style="0" width="16.7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4.41"/>
    <col collapsed="false" customWidth="true" hidden="false" outlineLevel="0" max="12" min="12" style="0" width="14.28"/>
    <col collapsed="false" customWidth="true" hidden="false" outlineLevel="0" max="13" min="13" style="0" width="15.13"/>
  </cols>
  <sheetData>
    <row r="1" customFormat="false" ht="15.75" hidden="false" customHeight="false" outlineLevel="0" collapsed="false">
      <c r="B1" s="41"/>
      <c r="C1" s="41"/>
      <c r="D1" s="41"/>
      <c r="H1" s="42"/>
      <c r="I1" s="42"/>
      <c r="J1" s="42"/>
      <c r="K1" s="43"/>
      <c r="L1" s="43"/>
    </row>
    <row r="2" customFormat="false" ht="15.75" hidden="false" customHeight="false" outlineLevel="0" collapsed="false">
      <c r="A2" s="37" t="s">
        <v>49</v>
      </c>
      <c r="B2" s="37"/>
      <c r="C2" s="37"/>
      <c r="D2" s="37"/>
      <c r="E2" s="37"/>
      <c r="F2" s="37"/>
      <c r="G2" s="37"/>
      <c r="H2" s="37"/>
      <c r="I2" s="69"/>
      <c r="J2" s="69"/>
      <c r="K2" s="69"/>
      <c r="L2" s="69"/>
      <c r="M2" s="69"/>
    </row>
    <row r="3" customFormat="fals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5.75" hidden="false" customHeight="false" outlineLevel="0" collapsed="false">
      <c r="A4" s="70"/>
      <c r="B4" s="70"/>
      <c r="C4" s="70"/>
      <c r="D4" s="70"/>
      <c r="E4" s="70"/>
      <c r="F4" s="70"/>
      <c r="G4" s="70"/>
      <c r="H4" s="40" t="s">
        <v>50</v>
      </c>
      <c r="I4" s="70"/>
      <c r="J4" s="70"/>
      <c r="K4" s="70"/>
      <c r="L4" s="70"/>
      <c r="M4" s="70"/>
    </row>
    <row r="5" customFormat="false" ht="44.25" hidden="false" customHeight="true" outlineLevel="0" collapsed="false">
      <c r="A5" s="71" t="s">
        <v>35</v>
      </c>
      <c r="B5" s="72" t="s">
        <v>51</v>
      </c>
      <c r="C5" s="72"/>
      <c r="D5" s="72"/>
      <c r="E5" s="72" t="s">
        <v>52</v>
      </c>
      <c r="F5" s="72"/>
      <c r="G5" s="72"/>
      <c r="H5" s="73" t="s">
        <v>53</v>
      </c>
      <c r="I5" s="42"/>
      <c r="J5" s="42"/>
      <c r="K5" s="44"/>
      <c r="L5" s="44"/>
    </row>
    <row r="6" customFormat="false" ht="61.5" hidden="false" customHeight="true" outlineLevel="0" collapsed="false">
      <c r="A6" s="71"/>
      <c r="B6" s="73" t="s">
        <v>54</v>
      </c>
      <c r="C6" s="73" t="s">
        <v>55</v>
      </c>
      <c r="D6" s="73" t="s">
        <v>56</v>
      </c>
      <c r="E6" s="73" t="s">
        <v>54</v>
      </c>
      <c r="F6" s="73" t="s">
        <v>55</v>
      </c>
      <c r="G6" s="73" t="s">
        <v>56</v>
      </c>
      <c r="H6" s="73"/>
      <c r="I6" s="74"/>
      <c r="J6" s="74"/>
      <c r="K6" s="74"/>
      <c r="L6" s="75"/>
      <c r="M6" s="76"/>
      <c r="N6" s="77"/>
    </row>
    <row r="7" customFormat="false" ht="13.5" hidden="false" customHeight="true" outlineLevel="0" collapsed="false">
      <c r="A7" s="52" t="n">
        <v>1</v>
      </c>
      <c r="B7" s="53" t="n">
        <v>2</v>
      </c>
      <c r="C7" s="53" t="n">
        <v>3</v>
      </c>
      <c r="D7" s="53" t="n">
        <v>4</v>
      </c>
      <c r="E7" s="54" t="n">
        <v>5</v>
      </c>
      <c r="F7" s="55" t="n">
        <v>6</v>
      </c>
      <c r="G7" s="55" t="n">
        <v>7</v>
      </c>
      <c r="H7" s="56" t="n">
        <v>8</v>
      </c>
      <c r="I7" s="78"/>
      <c r="J7" s="78"/>
      <c r="K7" s="78"/>
      <c r="L7" s="78"/>
      <c r="M7" s="75"/>
      <c r="N7" s="51"/>
    </row>
    <row r="8" customFormat="false" ht="15" hidden="false" customHeight="false" outlineLevel="0" collapsed="false">
      <c r="A8" s="58" t="s">
        <v>23</v>
      </c>
      <c r="B8" s="59" t="n">
        <v>13501</v>
      </c>
      <c r="C8" s="59" t="n">
        <v>4611</v>
      </c>
      <c r="D8" s="61" t="n">
        <f aca="false">B8+C8</f>
        <v>18112</v>
      </c>
      <c r="E8" s="59" t="n">
        <v>13007</v>
      </c>
      <c r="F8" s="59" t="n">
        <v>5046</v>
      </c>
      <c r="G8" s="59" t="n">
        <f aca="false">E8+F8</f>
        <v>18053</v>
      </c>
      <c r="H8" s="79" t="n">
        <v>18053</v>
      </c>
      <c r="I8" s="80"/>
      <c r="J8" s="80"/>
      <c r="K8" s="80"/>
      <c r="L8" s="80"/>
      <c r="M8" s="80"/>
    </row>
    <row r="9" customFormat="false" ht="15" hidden="false" customHeight="false" outlineLevel="0" collapsed="false">
      <c r="A9" s="62" t="s">
        <v>24</v>
      </c>
      <c r="B9" s="61" t="n">
        <v>3602</v>
      </c>
      <c r="C9" s="61" t="n">
        <v>210</v>
      </c>
      <c r="D9" s="61" t="n">
        <f aca="false">B9+C9</f>
        <v>3812</v>
      </c>
      <c r="E9" s="61" t="n">
        <v>1278</v>
      </c>
      <c r="F9" s="61" t="n">
        <v>521</v>
      </c>
      <c r="G9" s="59" t="n">
        <f aca="false">E9+F9</f>
        <v>1799</v>
      </c>
      <c r="H9" s="64" t="n">
        <v>1799</v>
      </c>
      <c r="I9" s="80"/>
      <c r="J9" s="80"/>
      <c r="K9" s="80"/>
      <c r="L9" s="80"/>
      <c r="M9" s="80"/>
    </row>
    <row r="10" customFormat="false" ht="15" hidden="false" customHeight="false" outlineLevel="0" collapsed="false">
      <c r="A10" s="62" t="s">
        <v>25</v>
      </c>
      <c r="B10" s="61" t="n">
        <v>13</v>
      </c>
      <c r="C10" s="61" t="n">
        <v>320</v>
      </c>
      <c r="D10" s="61" t="n">
        <f aca="false">B10+C10</f>
        <v>333</v>
      </c>
      <c r="E10" s="61" t="n">
        <v>74</v>
      </c>
      <c r="F10" s="61" t="n">
        <v>324</v>
      </c>
      <c r="G10" s="59" t="n">
        <f aca="false">E10+F10</f>
        <v>398</v>
      </c>
      <c r="H10" s="64" t="n">
        <v>333</v>
      </c>
      <c r="I10" s="80"/>
      <c r="J10" s="80"/>
      <c r="K10" s="80"/>
      <c r="L10" s="80"/>
      <c r="M10" s="80"/>
    </row>
    <row r="11" customFormat="false" ht="15" hidden="false" customHeight="false" outlineLevel="0" collapsed="false">
      <c r="A11" s="62" t="s">
        <v>26</v>
      </c>
      <c r="B11" s="61" t="n">
        <v>437</v>
      </c>
      <c r="C11" s="61" t="n">
        <v>442</v>
      </c>
      <c r="D11" s="61" t="n">
        <f aca="false">B11+C11</f>
        <v>879</v>
      </c>
      <c r="E11" s="61" t="n">
        <v>557</v>
      </c>
      <c r="F11" s="61" t="n">
        <v>440</v>
      </c>
      <c r="G11" s="59" t="n">
        <f aca="false">E11+F11</f>
        <v>997</v>
      </c>
      <c r="H11" s="64" t="n">
        <v>879</v>
      </c>
      <c r="I11" s="80"/>
      <c r="J11" s="80"/>
      <c r="K11" s="80"/>
      <c r="L11" s="80"/>
      <c r="M11" s="80"/>
    </row>
    <row r="12" customFormat="false" ht="15" hidden="false" customHeight="false" outlineLevel="0" collapsed="false">
      <c r="A12" s="62" t="s">
        <v>27</v>
      </c>
      <c r="B12" s="61" t="n">
        <v>417</v>
      </c>
      <c r="C12" s="61" t="n">
        <v>1164</v>
      </c>
      <c r="D12" s="61" t="n">
        <f aca="false">B12+C12</f>
        <v>1581</v>
      </c>
      <c r="E12" s="61" t="n">
        <v>473</v>
      </c>
      <c r="F12" s="61" t="n">
        <v>1196</v>
      </c>
      <c r="G12" s="59" t="n">
        <f aca="false">E12+F12</f>
        <v>1669</v>
      </c>
      <c r="H12" s="64" t="n">
        <v>1581</v>
      </c>
      <c r="I12" s="80"/>
      <c r="J12" s="80"/>
      <c r="K12" s="80"/>
      <c r="L12" s="80"/>
      <c r="M12" s="80"/>
    </row>
    <row r="13" customFormat="false" ht="15" hidden="false" customHeight="false" outlineLevel="0" collapsed="false">
      <c r="A13" s="62" t="s">
        <v>28</v>
      </c>
      <c r="B13" s="61" t="n">
        <v>241</v>
      </c>
      <c r="C13" s="61" t="n">
        <v>272</v>
      </c>
      <c r="D13" s="61" t="n">
        <f aca="false">B13+C13</f>
        <v>513</v>
      </c>
      <c r="E13" s="61" t="n">
        <v>179</v>
      </c>
      <c r="F13" s="61" t="n">
        <v>272</v>
      </c>
      <c r="G13" s="59" t="n">
        <f aca="false">E13+F13</f>
        <v>451</v>
      </c>
      <c r="H13" s="64" t="n">
        <v>451</v>
      </c>
      <c r="I13" s="80"/>
      <c r="J13" s="80"/>
      <c r="K13" s="80"/>
      <c r="L13" s="80"/>
      <c r="M13" s="80"/>
    </row>
    <row r="14" customFormat="false" ht="15" hidden="false" customHeight="false" outlineLevel="0" collapsed="false">
      <c r="A14" s="62" t="s">
        <v>29</v>
      </c>
      <c r="B14" s="61" t="n">
        <v>291</v>
      </c>
      <c r="C14" s="61" t="n">
        <v>582</v>
      </c>
      <c r="D14" s="61" t="n">
        <f aca="false">B14+C14</f>
        <v>873</v>
      </c>
      <c r="E14" s="61" t="n">
        <v>325</v>
      </c>
      <c r="F14" s="61" t="n">
        <v>534</v>
      </c>
      <c r="G14" s="59" t="n">
        <f aca="false">E14+F14</f>
        <v>859</v>
      </c>
      <c r="H14" s="64" t="n">
        <v>859</v>
      </c>
      <c r="I14" s="80"/>
      <c r="J14" s="80"/>
      <c r="K14" s="80"/>
      <c r="L14" s="80"/>
      <c r="M14" s="80"/>
    </row>
    <row r="15" customFormat="false" ht="15" hidden="false" customHeight="false" outlineLevel="0" collapsed="false">
      <c r="A15" s="62" t="s">
        <v>30</v>
      </c>
      <c r="B15" s="61" t="n">
        <v>664</v>
      </c>
      <c r="C15" s="61" t="n">
        <v>623</v>
      </c>
      <c r="D15" s="61" t="n">
        <f aca="false">B15+C15</f>
        <v>1287</v>
      </c>
      <c r="E15" s="61" t="n">
        <v>845</v>
      </c>
      <c r="F15" s="61" t="n">
        <v>641</v>
      </c>
      <c r="G15" s="59" t="n">
        <f aca="false">E15+F15</f>
        <v>1486</v>
      </c>
      <c r="H15" s="64" t="n">
        <v>1287</v>
      </c>
      <c r="I15" s="80"/>
      <c r="J15" s="80"/>
      <c r="K15" s="80"/>
      <c r="L15" s="80"/>
      <c r="M15" s="80"/>
    </row>
    <row r="16" customFormat="false" ht="15" hidden="false" customHeight="false" outlineLevel="0" collapsed="false">
      <c r="A16" s="63" t="s">
        <v>43</v>
      </c>
      <c r="B16" s="64" t="n">
        <f aca="false">SUM(B8:B15)</f>
        <v>19166</v>
      </c>
      <c r="C16" s="64" t="n">
        <f aca="false">SUM(C8:C15)</f>
        <v>8224</v>
      </c>
      <c r="D16" s="64" t="n">
        <f aca="false">SUM(D8:D15)</f>
        <v>27390</v>
      </c>
      <c r="E16" s="64" t="n">
        <f aca="false">SUM(E8:E15)</f>
        <v>16738</v>
      </c>
      <c r="F16" s="64" t="n">
        <f aca="false">SUM(F8:F15)</f>
        <v>8974</v>
      </c>
      <c r="G16" s="64" t="n">
        <f aca="false">SUM(G8:G15)</f>
        <v>25712</v>
      </c>
      <c r="H16" s="64" t="n">
        <f aca="false">SUM(H8:H15)</f>
        <v>25242</v>
      </c>
      <c r="I16" s="81"/>
      <c r="J16" s="81"/>
      <c r="K16" s="81"/>
      <c r="L16" s="81"/>
      <c r="M16" s="81"/>
    </row>
    <row r="21" customFormat="false" ht="15" hidden="false" customHeight="true" outlineLevel="0" collapsed="false">
      <c r="A21" s="66"/>
      <c r="B21" s="66"/>
      <c r="C21" s="66"/>
      <c r="D21" s="66"/>
      <c r="E21" s="66"/>
      <c r="F21" s="67"/>
      <c r="G21" s="51"/>
      <c r="H21" s="66"/>
      <c r="I21" s="66"/>
      <c r="J21" s="66"/>
      <c r="K21" s="66"/>
    </row>
    <row r="23" customFormat="false" ht="15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5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</row>
    <row r="33" customFormat="false" ht="14.25" hidden="false" customHeight="tru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82" customFormat="false" ht="6.75" hidden="false" customHeight="tru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</sheetData>
  <mergeCells count="7">
    <mergeCell ref="A2:H2"/>
    <mergeCell ref="A5:A6"/>
    <mergeCell ref="B5:D5"/>
    <mergeCell ref="E5:G5"/>
    <mergeCell ref="H5:H6"/>
    <mergeCell ref="A21:E21"/>
    <mergeCell ref="H21:K21"/>
  </mergeCells>
  <printOptions headings="false" gridLines="false" gridLinesSet="true" horizontalCentered="false" verticalCentered="false"/>
  <pageMargins left="0.590277777777778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2.56"/>
    <col collapsed="false" customWidth="true" hidden="false" outlineLevel="0" max="3" min="3" style="1" width="14.99"/>
    <col collapsed="false" customWidth="true" hidden="false" outlineLevel="0" max="4" min="4" style="1" width="10.13"/>
    <col collapsed="false" customWidth="true" hidden="false" outlineLevel="0" max="5" min="5" style="2" width="14.99"/>
    <col collapsed="false" customWidth="true" hidden="false" outlineLevel="0" max="6" min="6" style="2" width="14.85"/>
    <col collapsed="false" customWidth="true" hidden="false" outlineLevel="0" max="7" min="7" style="1" width="15.85"/>
    <col collapsed="false" customWidth="true" hidden="true" outlineLevel="0" max="8" min="8" style="1" width="15.85"/>
    <col collapsed="false" customWidth="true" hidden="false" outlineLevel="0" max="9" min="9" style="1" width="16.42"/>
    <col collapsed="false" customWidth="true" hidden="false" outlineLevel="0" max="10" min="10" style="1" width="19.99"/>
    <col collapsed="false" customWidth="true" hidden="false" outlineLevel="0" max="11" min="11" style="1" width="19.7"/>
    <col collapsed="false" customWidth="false" hidden="false" outlineLevel="0" max="257" min="12" style="1" width="9.14"/>
  </cols>
  <sheetData>
    <row r="1" customFormat="false" ht="24" hidden="false" customHeight="true" outlineLevel="0" collapsed="false">
      <c r="I1" s="3"/>
    </row>
    <row r="2" customFormat="false" ht="35.2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6"/>
      <c r="H3" s="82"/>
    </row>
    <row r="4" customFormat="false" ht="15.75" hidden="false" customHeight="false" outlineLevel="0" collapsed="false">
      <c r="I4" s="7"/>
      <c r="J4" s="7" t="s">
        <v>1</v>
      </c>
    </row>
    <row r="5" s="11" customFormat="true" ht="22.5" hidden="false" customHeight="true" outlineLevel="0" collapsed="false">
      <c r="A5" s="83" t="s">
        <v>2</v>
      </c>
      <c r="B5" s="84" t="s">
        <v>58</v>
      </c>
      <c r="C5" s="84" t="s">
        <v>59</v>
      </c>
      <c r="D5" s="84" t="s">
        <v>60</v>
      </c>
      <c r="E5" s="85" t="s">
        <v>61</v>
      </c>
      <c r="F5" s="13" t="s">
        <v>62</v>
      </c>
      <c r="G5" s="15" t="s">
        <v>63</v>
      </c>
      <c r="H5" s="15" t="s">
        <v>64</v>
      </c>
      <c r="I5" s="15" t="s">
        <v>65</v>
      </c>
      <c r="J5" s="15" t="s">
        <v>66</v>
      </c>
      <c r="K5" s="15" t="s">
        <v>67</v>
      </c>
    </row>
    <row r="6" s="11" customFormat="true" ht="124.5" hidden="false" customHeight="true" outlineLevel="0" collapsed="false">
      <c r="A6" s="83"/>
      <c r="B6" s="84"/>
      <c r="C6" s="84"/>
      <c r="D6" s="84"/>
      <c r="E6" s="85"/>
      <c r="F6" s="13"/>
      <c r="G6" s="15"/>
      <c r="H6" s="15"/>
      <c r="I6" s="15"/>
      <c r="J6" s="15"/>
      <c r="K6" s="15"/>
      <c r="O6" s="7"/>
    </row>
    <row r="7" s="16" customFormat="true" ht="18" hidden="false" customHeight="true" outlineLevel="0" collapsed="false">
      <c r="A7" s="12" t="s">
        <v>18</v>
      </c>
      <c r="B7" s="12" t="s">
        <v>19</v>
      </c>
      <c r="C7" s="12" t="s">
        <v>20</v>
      </c>
      <c r="D7" s="12" t="s">
        <v>21</v>
      </c>
      <c r="E7" s="13" t="n">
        <v>5</v>
      </c>
      <c r="F7" s="13" t="n">
        <v>6</v>
      </c>
      <c r="G7" s="14" t="s">
        <v>68</v>
      </c>
      <c r="H7" s="14" t="s">
        <v>69</v>
      </c>
      <c r="I7" s="15" t="n">
        <v>8</v>
      </c>
      <c r="J7" s="15" t="n">
        <v>9</v>
      </c>
      <c r="K7" s="15" t="n">
        <v>10</v>
      </c>
    </row>
    <row r="8" customFormat="false" ht="20.25" hidden="false" customHeight="true" outlineLevel="0" collapsed="false">
      <c r="A8" s="17" t="s">
        <v>70</v>
      </c>
      <c r="B8" s="86" t="n">
        <v>10880</v>
      </c>
      <c r="C8" s="86" t="n">
        <v>10781</v>
      </c>
      <c r="D8" s="87" t="n">
        <f aca="false">C8/B8*100</f>
        <v>99.0900735294118</v>
      </c>
      <c r="E8" s="86" t="n">
        <v>10880</v>
      </c>
      <c r="F8" s="88" t="n">
        <v>99</v>
      </c>
      <c r="G8" s="89" t="n">
        <f aca="false">ROUND(E8*F8/100,0)</f>
        <v>10771</v>
      </c>
      <c r="H8" s="20"/>
      <c r="I8" s="90" t="n">
        <f aca="false">ROUND(G8*1.012,0)</f>
        <v>10900</v>
      </c>
      <c r="J8" s="90" t="n">
        <f aca="false">ROUND(I8*1.016,0)</f>
        <v>11074</v>
      </c>
      <c r="K8" s="91" t="n">
        <f aca="false">ROUND(J8*1.016,0)</f>
        <v>11251</v>
      </c>
    </row>
    <row r="9" customFormat="false" ht="18.75" hidden="true" customHeight="true" outlineLevel="0" collapsed="false">
      <c r="A9" s="26" t="s">
        <v>24</v>
      </c>
      <c r="B9" s="86"/>
      <c r="C9" s="86"/>
      <c r="D9" s="87"/>
      <c r="E9" s="86"/>
      <c r="F9" s="92"/>
      <c r="G9" s="89"/>
      <c r="H9" s="20"/>
      <c r="I9" s="90"/>
      <c r="J9" s="90"/>
      <c r="K9" s="91"/>
    </row>
    <row r="10" customFormat="false" ht="18.75" hidden="false" customHeight="true" outlineLevel="0" collapsed="false">
      <c r="A10" s="26" t="s">
        <v>25</v>
      </c>
      <c r="B10" s="86" t="n">
        <v>199</v>
      </c>
      <c r="C10" s="86" t="n">
        <v>185</v>
      </c>
      <c r="D10" s="87" t="n">
        <f aca="false">C10/B10*100</f>
        <v>92.964824120603</v>
      </c>
      <c r="E10" s="86" t="n">
        <v>199</v>
      </c>
      <c r="F10" s="93" t="n">
        <v>93</v>
      </c>
      <c r="G10" s="89" t="n">
        <f aca="false">ROUND(E10*F10/100,0)</f>
        <v>185</v>
      </c>
      <c r="H10" s="20"/>
      <c r="I10" s="90" t="n">
        <f aca="false">ROUND(G10*101.2/100,0)</f>
        <v>187</v>
      </c>
      <c r="J10" s="90" t="n">
        <f aca="false">ROUND(I10*1.016,0)</f>
        <v>190</v>
      </c>
      <c r="K10" s="91" t="n">
        <f aca="false">ROUND(J10*1.016,0)</f>
        <v>193</v>
      </c>
    </row>
    <row r="11" customFormat="false" ht="19.5" hidden="false" customHeight="true" outlineLevel="0" collapsed="false">
      <c r="A11" s="26" t="s">
        <v>26</v>
      </c>
      <c r="B11" s="86" t="n">
        <v>1016</v>
      </c>
      <c r="C11" s="86" t="n">
        <v>1121</v>
      </c>
      <c r="D11" s="87" t="n">
        <f aca="false">C11/B11*100</f>
        <v>110.334645669291</v>
      </c>
      <c r="E11" s="86" t="n">
        <v>1016</v>
      </c>
      <c r="F11" s="93" t="n">
        <v>100</v>
      </c>
      <c r="G11" s="89" t="n">
        <f aca="false">ROUND(E11*F11/100,0)</f>
        <v>1016</v>
      </c>
      <c r="H11" s="20"/>
      <c r="I11" s="90" t="n">
        <f aca="false">ROUND(G11*101.2/100,0)</f>
        <v>1028</v>
      </c>
      <c r="J11" s="90" t="n">
        <f aca="false">ROUND(I11*1.016,0)</f>
        <v>1044</v>
      </c>
      <c r="K11" s="91" t="n">
        <f aca="false">ROUND(J11*1.016,0)</f>
        <v>1061</v>
      </c>
    </row>
    <row r="12" customFormat="false" ht="21" hidden="false" customHeight="true" outlineLevel="0" collapsed="false">
      <c r="A12" s="29" t="s">
        <v>27</v>
      </c>
      <c r="B12" s="86" t="n">
        <v>1316</v>
      </c>
      <c r="C12" s="86" t="n">
        <v>1273</v>
      </c>
      <c r="D12" s="87" t="n">
        <f aca="false">C12/B12*100</f>
        <v>96.7325227963526</v>
      </c>
      <c r="E12" s="86" t="n">
        <v>1316</v>
      </c>
      <c r="F12" s="92" t="n">
        <v>97</v>
      </c>
      <c r="G12" s="89" t="n">
        <f aca="false">ROUND(E12*F12/100,0)</f>
        <v>1277</v>
      </c>
      <c r="H12" s="20"/>
      <c r="I12" s="90" t="n">
        <f aca="false">ROUND(G12*101.2/100,0)</f>
        <v>1292</v>
      </c>
      <c r="J12" s="90" t="n">
        <f aca="false">ROUND(I12*1.016,0)</f>
        <v>1313</v>
      </c>
      <c r="K12" s="91" t="n">
        <f aca="false">ROUND(J12*1.016,0)</f>
        <v>1334</v>
      </c>
    </row>
    <row r="13" customFormat="false" ht="20.25" hidden="false" customHeight="true" outlineLevel="0" collapsed="false">
      <c r="A13" s="29" t="s">
        <v>28</v>
      </c>
      <c r="B13" s="86" t="n">
        <v>480</v>
      </c>
      <c r="C13" s="86" t="n">
        <v>411</v>
      </c>
      <c r="D13" s="87" t="n">
        <f aca="false">C13/B13*100</f>
        <v>85.625</v>
      </c>
      <c r="E13" s="86" t="n">
        <v>480</v>
      </c>
      <c r="F13" s="92" t="n">
        <v>86</v>
      </c>
      <c r="G13" s="89" t="n">
        <f aca="false">ROUND(E13*F13/100,0)</f>
        <v>413</v>
      </c>
      <c r="H13" s="20"/>
      <c r="I13" s="90" t="n">
        <f aca="false">ROUND(G13*101.2/100,0)</f>
        <v>418</v>
      </c>
      <c r="J13" s="90" t="n">
        <f aca="false">ROUND(I13*1.016,0)</f>
        <v>425</v>
      </c>
      <c r="K13" s="91" t="n">
        <f aca="false">ROUND(J13*1.016,0)</f>
        <v>432</v>
      </c>
    </row>
    <row r="14" customFormat="false" ht="21" hidden="false" customHeight="true" outlineLevel="0" collapsed="false">
      <c r="A14" s="29" t="s">
        <v>29</v>
      </c>
      <c r="B14" s="86" t="n">
        <v>633</v>
      </c>
      <c r="C14" s="86" t="n">
        <v>698</v>
      </c>
      <c r="D14" s="87" t="n">
        <f aca="false">C14/B14*100</f>
        <v>110.268562401264</v>
      </c>
      <c r="E14" s="86" t="n">
        <v>633</v>
      </c>
      <c r="F14" s="92" t="n">
        <v>100</v>
      </c>
      <c r="G14" s="89" t="n">
        <f aca="false">ROUND(E14*F14/100,0)</f>
        <v>633</v>
      </c>
      <c r="H14" s="20"/>
      <c r="I14" s="90" t="n">
        <f aca="false">ROUND(G14*101.2/100,0)</f>
        <v>641</v>
      </c>
      <c r="J14" s="90" t="n">
        <f aca="false">ROUND(I14*1.016,0)</f>
        <v>651</v>
      </c>
      <c r="K14" s="91" t="n">
        <f aca="false">ROUND(J14*1.016,0)</f>
        <v>661</v>
      </c>
    </row>
    <row r="15" customFormat="false" ht="19.5" hidden="false" customHeight="true" outlineLevel="0" collapsed="false">
      <c r="A15" s="29" t="s">
        <v>30</v>
      </c>
      <c r="B15" s="86" t="n">
        <v>739</v>
      </c>
      <c r="C15" s="86" t="n">
        <v>984</v>
      </c>
      <c r="D15" s="87" t="n">
        <f aca="false">C15/B15*100</f>
        <v>133.152909336942</v>
      </c>
      <c r="E15" s="86" t="n">
        <v>739</v>
      </c>
      <c r="F15" s="92" t="n">
        <v>100</v>
      </c>
      <c r="G15" s="89" t="n">
        <f aca="false">ROUND(E15*F15/100,0)</f>
        <v>739</v>
      </c>
      <c r="H15" s="20"/>
      <c r="I15" s="90" t="n">
        <f aca="false">ROUND(G15*101.2/100,0)</f>
        <v>748</v>
      </c>
      <c r="J15" s="90" t="n">
        <f aca="false">ROUND(I15*1.016,0)</f>
        <v>760</v>
      </c>
      <c r="K15" s="91" t="n">
        <f aca="false">ROUND(J15*1.016,0)</f>
        <v>772</v>
      </c>
    </row>
    <row r="16" customFormat="false" ht="22.5" hidden="false" customHeight="true" outlineLevel="0" collapsed="false">
      <c r="A16" s="32" t="s">
        <v>31</v>
      </c>
      <c r="B16" s="94" t="n">
        <f aca="false">SUM(B8:B15)</f>
        <v>15263</v>
      </c>
      <c r="C16" s="94" t="n">
        <f aca="false">SUM(C8:C15)</f>
        <v>15453</v>
      </c>
      <c r="D16" s="95" t="n">
        <f aca="false">C16/B16*100</f>
        <v>101.244840463867</v>
      </c>
      <c r="E16" s="96" t="n">
        <f aca="false">SUM(E8:E15)</f>
        <v>15263</v>
      </c>
      <c r="F16" s="97"/>
      <c r="G16" s="35" t="n">
        <f aca="false">SUM(G8:G15)</f>
        <v>15034</v>
      </c>
      <c r="H16" s="35" t="n">
        <f aca="false">SUM(H8:H15)</f>
        <v>0</v>
      </c>
      <c r="I16" s="35" t="n">
        <f aca="false">SUM(I8:I15)</f>
        <v>15214</v>
      </c>
      <c r="J16" s="35" t="n">
        <f aca="false">SUM(J8:J15)</f>
        <v>15457</v>
      </c>
      <c r="K16" s="36" t="n">
        <f aca="false">SUM(K8:K15)</f>
        <v>15704</v>
      </c>
    </row>
    <row r="20" customFormat="false" ht="15.75" hidden="false" customHeight="false" outlineLevel="0" collapsed="false">
      <c r="A20" s="37"/>
      <c r="B20" s="37"/>
      <c r="C20" s="37"/>
      <c r="E20" s="98"/>
      <c r="F20" s="98"/>
      <c r="G20" s="98"/>
      <c r="H20" s="98"/>
      <c r="I20" s="99"/>
      <c r="J20" s="99"/>
    </row>
    <row r="23" customFormat="false" ht="15.75" hidden="false" customHeight="false" outlineLevel="0" collapsed="false">
      <c r="A23" s="38"/>
      <c r="B23" s="38"/>
      <c r="C23" s="39"/>
    </row>
    <row r="24" customFormat="false" ht="15.75" hidden="false" customHeight="false" outlineLevel="0" collapsed="false">
      <c r="A24" s="38"/>
      <c r="B24" s="38"/>
      <c r="C24" s="38"/>
      <c r="I24" s="38"/>
      <c r="J24" s="38"/>
    </row>
  </sheetData>
  <mergeCells count="18">
    <mergeCell ref="A2:J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0:C20"/>
    <mergeCell ref="I20:J20"/>
    <mergeCell ref="A23:B23"/>
    <mergeCell ref="A24:C24"/>
    <mergeCell ref="I24:J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2.56"/>
    <col collapsed="false" customWidth="true" hidden="false" outlineLevel="0" max="3" min="3" style="1" width="11.42"/>
    <col collapsed="false" customWidth="true" hidden="false" outlineLevel="0" max="4" min="4" style="1" width="13.41"/>
    <col collapsed="false" customWidth="true" hidden="false" outlineLevel="0" max="5" min="5" style="2" width="14.14"/>
    <col collapsed="false" customWidth="true" hidden="false" outlineLevel="0" max="6" min="6" style="2" width="17.56"/>
    <col collapsed="false" customWidth="true" hidden="false" outlineLevel="0" max="7" min="7" style="2" width="13.99"/>
    <col collapsed="false" customWidth="true" hidden="false" outlineLevel="0" max="8" min="8" style="1" width="13.99"/>
    <col collapsed="false" customWidth="true" hidden="false" outlineLevel="0" max="9" min="9" style="1" width="20.13"/>
    <col collapsed="false" customWidth="true" hidden="false" outlineLevel="0" max="10" min="10" style="1" width="18.41"/>
    <col collapsed="false" customWidth="true" hidden="false" outlineLevel="0" max="11" min="11" style="1" width="18.85"/>
    <col collapsed="false" customWidth="false" hidden="false" outlineLevel="0" max="257" min="12" style="1" width="9.14"/>
  </cols>
  <sheetData>
    <row r="1" customFormat="false" ht="24" hidden="false" customHeight="true" outlineLevel="0" collapsed="false">
      <c r="I1" s="3"/>
    </row>
    <row r="2" customFormat="false" ht="35.2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I4" s="7"/>
      <c r="J4" s="7" t="s">
        <v>1</v>
      </c>
    </row>
    <row r="5" s="11" customFormat="true" ht="22.5" hidden="false" customHeight="true" outlineLevel="0" collapsed="false">
      <c r="A5" s="83" t="s">
        <v>2</v>
      </c>
      <c r="B5" s="9" t="s">
        <v>72</v>
      </c>
      <c r="C5" s="9" t="s">
        <v>73</v>
      </c>
      <c r="D5" s="9"/>
      <c r="E5" s="9" t="s">
        <v>74</v>
      </c>
      <c r="F5" s="100" t="s">
        <v>75</v>
      </c>
      <c r="G5" s="100" t="s">
        <v>76</v>
      </c>
      <c r="H5" s="15" t="s">
        <v>77</v>
      </c>
      <c r="I5" s="15" t="s">
        <v>78</v>
      </c>
      <c r="J5" s="15" t="s">
        <v>79</v>
      </c>
      <c r="K5" s="15" t="s">
        <v>80</v>
      </c>
    </row>
    <row r="6" s="11" customFormat="true" ht="172.5" hidden="false" customHeight="true" outlineLevel="0" collapsed="false">
      <c r="A6" s="83"/>
      <c r="B6" s="9"/>
      <c r="C6" s="101" t="s">
        <v>81</v>
      </c>
      <c r="D6" s="101" t="s">
        <v>82</v>
      </c>
      <c r="E6" s="9"/>
      <c r="F6" s="100"/>
      <c r="G6" s="100"/>
      <c r="H6" s="15"/>
      <c r="I6" s="15"/>
      <c r="J6" s="15"/>
      <c r="K6" s="15"/>
      <c r="O6" s="7"/>
    </row>
    <row r="7" s="16" customFormat="true" ht="18" hidden="false" customHeight="true" outlineLevel="0" collapsed="false">
      <c r="A7" s="12" t="s">
        <v>18</v>
      </c>
      <c r="B7" s="12" t="s">
        <v>19</v>
      </c>
      <c r="C7" s="12" t="s">
        <v>20</v>
      </c>
      <c r="D7" s="12" t="s">
        <v>21</v>
      </c>
      <c r="E7" s="13" t="n">
        <v>5</v>
      </c>
      <c r="F7" s="13" t="n">
        <v>6</v>
      </c>
      <c r="G7" s="13" t="n">
        <v>7</v>
      </c>
      <c r="H7" s="14" t="s">
        <v>69</v>
      </c>
      <c r="I7" s="15" t="n">
        <v>9</v>
      </c>
      <c r="J7" s="15" t="n">
        <v>10</v>
      </c>
      <c r="K7" s="15" t="n">
        <v>11</v>
      </c>
    </row>
    <row r="8" customFormat="false" ht="20.25" hidden="true" customHeight="true" outlineLevel="0" collapsed="false">
      <c r="A8" s="17"/>
      <c r="B8" s="19"/>
      <c r="C8" s="19"/>
      <c r="D8" s="87"/>
      <c r="E8" s="88"/>
      <c r="F8" s="88"/>
      <c r="G8" s="88"/>
      <c r="H8" s="89"/>
      <c r="I8" s="90"/>
      <c r="J8" s="90"/>
      <c r="K8" s="91"/>
    </row>
    <row r="9" customFormat="false" ht="18.75" hidden="false" customHeight="true" outlineLevel="0" collapsed="false">
      <c r="A9" s="26" t="s">
        <v>24</v>
      </c>
      <c r="B9" s="28" t="n">
        <v>1387</v>
      </c>
      <c r="C9" s="28" t="n">
        <v>516.8</v>
      </c>
      <c r="D9" s="87" t="n">
        <v>575.6</v>
      </c>
      <c r="E9" s="102" t="n">
        <f aca="false">B9-C9-D9</f>
        <v>294.6</v>
      </c>
      <c r="F9" s="103" t="n">
        <v>40.1</v>
      </c>
      <c r="G9" s="92" t="n">
        <f aca="false">ROUND(E9/3+F9,0)</f>
        <v>138</v>
      </c>
      <c r="H9" s="89" t="n">
        <f aca="false">B9+G9</f>
        <v>1525</v>
      </c>
      <c r="I9" s="90" t="n">
        <f aca="false">ROUND(H9*1.012,0)</f>
        <v>1543</v>
      </c>
      <c r="J9" s="90" t="n">
        <f aca="false">ROUND(I9*1.016,0)</f>
        <v>1568</v>
      </c>
      <c r="K9" s="91" t="n">
        <f aca="false">ROUND(J9*1.016,0)</f>
        <v>1593</v>
      </c>
    </row>
    <row r="10" customFormat="false" ht="18.75" hidden="true" customHeight="true" outlineLevel="0" collapsed="false">
      <c r="A10" s="26"/>
      <c r="B10" s="28"/>
      <c r="C10" s="27"/>
      <c r="D10" s="87"/>
      <c r="E10" s="104"/>
      <c r="F10" s="105"/>
      <c r="G10" s="105"/>
      <c r="H10" s="89"/>
      <c r="I10" s="90"/>
      <c r="J10" s="90"/>
      <c r="K10" s="91"/>
    </row>
    <row r="11" customFormat="false" ht="19.5" hidden="true" customHeight="true" outlineLevel="0" collapsed="false">
      <c r="A11" s="26"/>
      <c r="B11" s="28"/>
      <c r="C11" s="28"/>
      <c r="D11" s="87"/>
      <c r="E11" s="104"/>
      <c r="F11" s="105"/>
      <c r="G11" s="105"/>
      <c r="H11" s="89"/>
      <c r="I11" s="90"/>
      <c r="J11" s="90"/>
      <c r="K11" s="91"/>
    </row>
    <row r="12" customFormat="false" ht="21" hidden="true" customHeight="true" outlineLevel="0" collapsed="false">
      <c r="A12" s="29"/>
      <c r="B12" s="31"/>
      <c r="C12" s="31"/>
      <c r="D12" s="87"/>
      <c r="E12" s="106"/>
      <c r="F12" s="92"/>
      <c r="G12" s="92"/>
      <c r="H12" s="89"/>
      <c r="I12" s="90"/>
      <c r="J12" s="90"/>
      <c r="K12" s="91"/>
    </row>
    <row r="13" customFormat="false" ht="20.25" hidden="true" customHeight="true" outlineLevel="0" collapsed="false">
      <c r="A13" s="29"/>
      <c r="B13" s="31"/>
      <c r="C13" s="30"/>
      <c r="D13" s="87"/>
      <c r="E13" s="106"/>
      <c r="F13" s="92"/>
      <c r="G13" s="92"/>
      <c r="H13" s="89"/>
      <c r="I13" s="90"/>
      <c r="J13" s="90"/>
      <c r="K13" s="91"/>
    </row>
    <row r="14" customFormat="false" ht="21" hidden="true" customHeight="true" outlineLevel="0" collapsed="false">
      <c r="A14" s="29"/>
      <c r="B14" s="31"/>
      <c r="C14" s="31"/>
      <c r="D14" s="87"/>
      <c r="E14" s="106"/>
      <c r="F14" s="92"/>
      <c r="G14" s="92"/>
      <c r="H14" s="89"/>
      <c r="I14" s="90"/>
      <c r="J14" s="90"/>
      <c r="K14" s="91"/>
    </row>
    <row r="15" customFormat="false" ht="19.5" hidden="true" customHeight="true" outlineLevel="0" collapsed="false">
      <c r="A15" s="29"/>
      <c r="B15" s="31"/>
      <c r="C15" s="31"/>
      <c r="D15" s="87"/>
      <c r="E15" s="106"/>
      <c r="F15" s="92"/>
      <c r="G15" s="92"/>
      <c r="H15" s="89"/>
      <c r="I15" s="90"/>
      <c r="J15" s="90"/>
      <c r="K15" s="91"/>
    </row>
    <row r="16" customFormat="false" ht="22.5" hidden="false" customHeight="true" outlineLevel="0" collapsed="false">
      <c r="A16" s="32" t="s">
        <v>31</v>
      </c>
      <c r="B16" s="34" t="n">
        <f aca="false">SUM(B8:B15)</f>
        <v>1387</v>
      </c>
      <c r="C16" s="34" t="n">
        <f aca="false">SUM(C8:C15)</f>
        <v>516.8</v>
      </c>
      <c r="D16" s="34" t="n">
        <f aca="false">SUM(D8:D15)</f>
        <v>575.6</v>
      </c>
      <c r="E16" s="107" t="n">
        <f aca="false">SUM(E8:E15)</f>
        <v>294.6</v>
      </c>
      <c r="F16" s="107" t="n">
        <f aca="false">SUM(F8:F15)</f>
        <v>40.1</v>
      </c>
      <c r="G16" s="97" t="n">
        <f aca="false">SUM(G8:G15)</f>
        <v>138</v>
      </c>
      <c r="H16" s="35" t="n">
        <f aca="false">SUM(H8:H15)</f>
        <v>1525</v>
      </c>
      <c r="I16" s="35" t="n">
        <f aca="false">SUM(I8:I15)</f>
        <v>1543</v>
      </c>
      <c r="J16" s="35" t="n">
        <f aca="false">SUM(J8:J15)</f>
        <v>1568</v>
      </c>
      <c r="K16" s="36" t="n">
        <f aca="false">SUM(K8:K15)</f>
        <v>1593</v>
      </c>
    </row>
    <row r="20" customFormat="false" ht="15.75" hidden="false" customHeight="false" outlineLevel="0" collapsed="false">
      <c r="A20" s="37"/>
      <c r="B20" s="37"/>
      <c r="C20" s="37"/>
      <c r="E20" s="98"/>
      <c r="F20" s="98"/>
      <c r="G20" s="98"/>
      <c r="H20" s="98"/>
      <c r="I20" s="99"/>
      <c r="J20" s="99"/>
    </row>
    <row r="23" customFormat="false" ht="15.75" hidden="false" customHeight="false" outlineLevel="0" collapsed="false">
      <c r="A23" s="38"/>
      <c r="B23" s="38"/>
      <c r="C23" s="39"/>
    </row>
    <row r="24" customFormat="false" ht="15.75" hidden="false" customHeight="false" outlineLevel="0" collapsed="false">
      <c r="A24" s="38"/>
      <c r="B24" s="38"/>
      <c r="C24" s="38"/>
      <c r="I24" s="38"/>
      <c r="J24" s="38"/>
    </row>
  </sheetData>
  <mergeCells count="17">
    <mergeCell ref="A2:K2"/>
    <mergeCell ref="A3:H3"/>
    <mergeCell ref="A5:A6"/>
    <mergeCell ref="B5:B6"/>
    <mergeCell ref="C5:D5"/>
    <mergeCell ref="E5:E6"/>
    <mergeCell ref="F5:F6"/>
    <mergeCell ref="G5:G6"/>
    <mergeCell ref="H5:H6"/>
    <mergeCell ref="I5:I6"/>
    <mergeCell ref="J5:J6"/>
    <mergeCell ref="K5:K6"/>
    <mergeCell ref="A20:C20"/>
    <mergeCell ref="I20:J20"/>
    <mergeCell ref="A23:B23"/>
    <mergeCell ref="A24:C24"/>
    <mergeCell ref="I24:J24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2.56"/>
    <col collapsed="false" customWidth="true" hidden="false" outlineLevel="0" max="3" min="3" style="1" width="13.14"/>
    <col collapsed="false" customWidth="true" hidden="false" outlineLevel="0" max="4" min="4" style="1" width="10.13"/>
    <col collapsed="false" customWidth="true" hidden="false" outlineLevel="0" max="5" min="5" style="2" width="12.56"/>
    <col collapsed="false" customWidth="true" hidden="false" outlineLevel="0" max="6" min="6" style="2" width="14.85"/>
    <col collapsed="false" customWidth="true" hidden="false" outlineLevel="0" max="8" min="7" style="1" width="15.85"/>
    <col collapsed="false" customWidth="true" hidden="false" outlineLevel="0" max="9" min="9" style="1" width="16.42"/>
    <col collapsed="false" customWidth="true" hidden="false" outlineLevel="0" max="10" min="10" style="1" width="19.99"/>
    <col collapsed="false" customWidth="true" hidden="false" outlineLevel="0" max="11" min="11" style="1" width="19.7"/>
    <col collapsed="false" customWidth="false" hidden="false" outlineLevel="0" max="257" min="12" style="1" width="9.14"/>
  </cols>
  <sheetData>
    <row r="1" customFormat="false" ht="24" hidden="false" customHeight="true" outlineLevel="0" collapsed="false">
      <c r="I1" s="3"/>
    </row>
    <row r="2" customFormat="false" ht="35.2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6"/>
      <c r="H3" s="82"/>
    </row>
    <row r="4" customFormat="false" ht="15.75" hidden="false" customHeight="false" outlineLevel="0" collapsed="false">
      <c r="I4" s="7"/>
      <c r="J4" s="7" t="s">
        <v>1</v>
      </c>
    </row>
    <row r="5" s="11" customFormat="true" ht="22.5" hidden="false" customHeight="true" outlineLevel="0" collapsed="false">
      <c r="A5" s="83" t="s">
        <v>2</v>
      </c>
      <c r="B5" s="84" t="s">
        <v>84</v>
      </c>
      <c r="C5" s="84" t="s">
        <v>59</v>
      </c>
      <c r="D5" s="84" t="s">
        <v>60</v>
      </c>
      <c r="E5" s="85" t="s">
        <v>85</v>
      </c>
      <c r="F5" s="13" t="s">
        <v>62</v>
      </c>
      <c r="G5" s="15" t="s">
        <v>63</v>
      </c>
      <c r="H5" s="15" t="s">
        <v>64</v>
      </c>
      <c r="I5" s="15" t="s">
        <v>86</v>
      </c>
      <c r="J5" s="15" t="s">
        <v>87</v>
      </c>
      <c r="K5" s="15" t="s">
        <v>88</v>
      </c>
    </row>
    <row r="6" s="11" customFormat="true" ht="124.5" hidden="false" customHeight="true" outlineLevel="0" collapsed="false">
      <c r="A6" s="83"/>
      <c r="B6" s="84"/>
      <c r="C6" s="84"/>
      <c r="D6" s="84"/>
      <c r="E6" s="85"/>
      <c r="F6" s="13"/>
      <c r="G6" s="15"/>
      <c r="H6" s="15"/>
      <c r="I6" s="15"/>
      <c r="J6" s="15"/>
      <c r="K6" s="15"/>
      <c r="O6" s="7"/>
    </row>
    <row r="7" s="16" customFormat="true" ht="18" hidden="false" customHeight="true" outlineLevel="0" collapsed="false">
      <c r="A7" s="12" t="s">
        <v>18</v>
      </c>
      <c r="B7" s="12" t="s">
        <v>19</v>
      </c>
      <c r="C7" s="12" t="s">
        <v>20</v>
      </c>
      <c r="D7" s="12" t="s">
        <v>21</v>
      </c>
      <c r="E7" s="13" t="n">
        <v>5</v>
      </c>
      <c r="F7" s="13" t="n">
        <v>6</v>
      </c>
      <c r="G7" s="14" t="s">
        <v>68</v>
      </c>
      <c r="H7" s="14" t="s">
        <v>69</v>
      </c>
      <c r="I7" s="15" t="n">
        <v>9</v>
      </c>
      <c r="J7" s="15" t="n">
        <v>10</v>
      </c>
      <c r="K7" s="15" t="n">
        <v>11</v>
      </c>
    </row>
    <row r="8" customFormat="false" ht="20.25" hidden="false" customHeight="true" outlineLevel="0" collapsed="false">
      <c r="A8" s="17" t="s">
        <v>70</v>
      </c>
      <c r="B8" s="86" t="n">
        <v>4077</v>
      </c>
      <c r="C8" s="86" t="n">
        <v>4159</v>
      </c>
      <c r="D8" s="87" t="n">
        <f aca="false">C8/B8*100</f>
        <v>102.011282805985</v>
      </c>
      <c r="E8" s="86" t="n">
        <v>4257</v>
      </c>
      <c r="F8" s="88" t="n">
        <v>100</v>
      </c>
      <c r="G8" s="89" t="n">
        <f aca="false">ROUND(E8*F8/100,0)</f>
        <v>4257</v>
      </c>
      <c r="H8" s="20" t="n">
        <v>4282</v>
      </c>
      <c r="I8" s="90" t="n">
        <f aca="false">ROUND(H8*F8/100,0)</f>
        <v>4282</v>
      </c>
      <c r="J8" s="90" t="n">
        <f aca="false">ROUND(I8*1.001,0)</f>
        <v>4286</v>
      </c>
      <c r="K8" s="91" t="n">
        <f aca="false">ROUND(J8*1.001,0)</f>
        <v>4290</v>
      </c>
    </row>
    <row r="9" customFormat="false" ht="18.75" hidden="false" customHeight="true" outlineLevel="0" collapsed="false">
      <c r="A9" s="26" t="s">
        <v>24</v>
      </c>
      <c r="B9" s="86" t="n">
        <v>522</v>
      </c>
      <c r="C9" s="86" t="n">
        <v>443</v>
      </c>
      <c r="D9" s="87" t="n">
        <f aca="false">C9/B9*100</f>
        <v>84.8659003831418</v>
      </c>
      <c r="E9" s="86" t="n">
        <v>452</v>
      </c>
      <c r="F9" s="92" t="n">
        <v>85</v>
      </c>
      <c r="G9" s="89" t="n">
        <f aca="false">ROUND(E9*F9/100,0)</f>
        <v>384</v>
      </c>
      <c r="H9" s="20" t="n">
        <v>837</v>
      </c>
      <c r="I9" s="90" t="n">
        <f aca="false">ROUND(H9*F9/100,0)</f>
        <v>711</v>
      </c>
      <c r="J9" s="90" t="n">
        <f aca="false">ROUND(I9*1.001,0)</f>
        <v>712</v>
      </c>
      <c r="K9" s="91" t="n">
        <f aca="false">ROUND(J9*1.001,0)</f>
        <v>713</v>
      </c>
    </row>
    <row r="10" customFormat="false" ht="18.75" hidden="false" customHeight="true" outlineLevel="0" collapsed="false">
      <c r="A10" s="26" t="s">
        <v>25</v>
      </c>
      <c r="B10" s="86" t="n">
        <v>435</v>
      </c>
      <c r="C10" s="86" t="n">
        <v>422</v>
      </c>
      <c r="D10" s="87" t="n">
        <f aca="false">C10/B10*100</f>
        <v>97.0114942528736</v>
      </c>
      <c r="E10" s="86" t="n">
        <v>510</v>
      </c>
      <c r="F10" s="93" t="n">
        <v>97</v>
      </c>
      <c r="G10" s="89" t="n">
        <f aca="false">ROUND(E10*F10/100,0)</f>
        <v>495</v>
      </c>
      <c r="H10" s="20" t="n">
        <v>539</v>
      </c>
      <c r="I10" s="90" t="n">
        <f aca="false">ROUND(H10*F10/100,0)</f>
        <v>523</v>
      </c>
      <c r="J10" s="90" t="n">
        <f aca="false">ROUND(I10*1.001,0)</f>
        <v>524</v>
      </c>
      <c r="K10" s="91" t="n">
        <f aca="false">ROUND(J10*1.001,0)</f>
        <v>525</v>
      </c>
    </row>
    <row r="11" customFormat="false" ht="19.5" hidden="false" customHeight="true" outlineLevel="0" collapsed="false">
      <c r="A11" s="26" t="s">
        <v>26</v>
      </c>
      <c r="B11" s="86" t="n">
        <v>655</v>
      </c>
      <c r="C11" s="86" t="n">
        <v>603</v>
      </c>
      <c r="D11" s="87" t="n">
        <f aca="false">C11/B11*100</f>
        <v>92.0610687022901</v>
      </c>
      <c r="E11" s="86" t="n">
        <v>714</v>
      </c>
      <c r="F11" s="93" t="n">
        <v>92</v>
      </c>
      <c r="G11" s="89" t="n">
        <f aca="false">ROUND(E11*F11/100,0)</f>
        <v>657</v>
      </c>
      <c r="H11" s="20" t="n">
        <v>769</v>
      </c>
      <c r="I11" s="90" t="n">
        <f aca="false">ROUND(H11*F11/100,0)</f>
        <v>707</v>
      </c>
      <c r="J11" s="90" t="n">
        <f aca="false">ROUND(I11*1.001,0)</f>
        <v>708</v>
      </c>
      <c r="K11" s="91" t="n">
        <f aca="false">ROUND(J11*1.001,0)</f>
        <v>709</v>
      </c>
    </row>
    <row r="12" customFormat="false" ht="21" hidden="false" customHeight="true" outlineLevel="0" collapsed="false">
      <c r="A12" s="29" t="s">
        <v>27</v>
      </c>
      <c r="B12" s="86" t="n">
        <v>411</v>
      </c>
      <c r="C12" s="86" t="n">
        <v>402</v>
      </c>
      <c r="D12" s="87" t="n">
        <f aca="false">C12/B12*100</f>
        <v>97.8102189781022</v>
      </c>
      <c r="E12" s="86" t="n">
        <v>490</v>
      </c>
      <c r="F12" s="92" t="n">
        <v>98</v>
      </c>
      <c r="G12" s="89" t="n">
        <f aca="false">ROUND(E12*F12/100,0)</f>
        <v>480</v>
      </c>
      <c r="H12" s="20" t="n">
        <v>529</v>
      </c>
      <c r="I12" s="90" t="n">
        <f aca="false">ROUND(H12*F12/100,0)</f>
        <v>518</v>
      </c>
      <c r="J12" s="90" t="n">
        <v>518</v>
      </c>
      <c r="K12" s="91" t="n">
        <v>518</v>
      </c>
    </row>
    <row r="13" customFormat="false" ht="20.25" hidden="false" customHeight="true" outlineLevel="0" collapsed="false">
      <c r="A13" s="29" t="s">
        <v>28</v>
      </c>
      <c r="B13" s="86" t="n">
        <v>457</v>
      </c>
      <c r="C13" s="86" t="n">
        <v>436</v>
      </c>
      <c r="D13" s="87" t="n">
        <f aca="false">C13/B13*100</f>
        <v>95.4048140043764</v>
      </c>
      <c r="E13" s="86" t="n">
        <v>525</v>
      </c>
      <c r="F13" s="92" t="n">
        <v>95</v>
      </c>
      <c r="G13" s="89" t="n">
        <f aca="false">ROUND(E13*F13/100,0)</f>
        <v>499</v>
      </c>
      <c r="H13" s="20" t="n">
        <v>559</v>
      </c>
      <c r="I13" s="90" t="n">
        <f aca="false">ROUND(H13*F13/100,0)</f>
        <v>531</v>
      </c>
      <c r="J13" s="90" t="n">
        <f aca="false">ROUND(I13*1.001,0)</f>
        <v>532</v>
      </c>
      <c r="K13" s="91" t="n">
        <f aca="false">ROUND(J13*1.001,0)</f>
        <v>533</v>
      </c>
    </row>
    <row r="14" customFormat="false" ht="21" hidden="false" customHeight="true" outlineLevel="0" collapsed="false">
      <c r="A14" s="29" t="s">
        <v>29</v>
      </c>
      <c r="B14" s="86" t="n">
        <v>966</v>
      </c>
      <c r="C14" s="86" t="n">
        <v>600</v>
      </c>
      <c r="D14" s="87" t="n">
        <f aca="false">C14/B14*100</f>
        <v>62.111801242236</v>
      </c>
      <c r="E14" s="86" t="n">
        <v>654</v>
      </c>
      <c r="F14" s="92" t="n">
        <v>62</v>
      </c>
      <c r="G14" s="89" t="n">
        <f aca="false">ROUND(E14*F14/100,0)</f>
        <v>405</v>
      </c>
      <c r="H14" s="20" t="n">
        <v>693</v>
      </c>
      <c r="I14" s="90" t="n">
        <f aca="false">ROUND(H14*F14/100,0)</f>
        <v>430</v>
      </c>
      <c r="J14" s="90" t="n">
        <f aca="false">ROUND(I14*1.001,0)</f>
        <v>430</v>
      </c>
      <c r="K14" s="91" t="n">
        <f aca="false">ROUND(J14*1.001,0)</f>
        <v>430</v>
      </c>
    </row>
    <row r="15" customFormat="false" ht="19.5" hidden="false" customHeight="true" outlineLevel="0" collapsed="false">
      <c r="A15" s="29" t="s">
        <v>30</v>
      </c>
      <c r="B15" s="86" t="n">
        <v>1024</v>
      </c>
      <c r="C15" s="86" t="n">
        <v>968</v>
      </c>
      <c r="D15" s="87" t="n">
        <f aca="false">C15/B15*100</f>
        <v>94.53125</v>
      </c>
      <c r="E15" s="86" t="n">
        <v>1107</v>
      </c>
      <c r="F15" s="92" t="n">
        <v>95</v>
      </c>
      <c r="G15" s="89" t="n">
        <f aca="false">ROUND(E15*F15/100,0)</f>
        <v>1052</v>
      </c>
      <c r="H15" s="20" t="n">
        <v>1169</v>
      </c>
      <c r="I15" s="90" t="n">
        <f aca="false">ROUND(H15*F15/100,0)</f>
        <v>1111</v>
      </c>
      <c r="J15" s="90" t="n">
        <f aca="false">ROUND(I15*1.001,0)</f>
        <v>1112</v>
      </c>
      <c r="K15" s="91" t="n">
        <f aca="false">ROUND(J15*1.001,0)</f>
        <v>1113</v>
      </c>
    </row>
    <row r="16" customFormat="false" ht="22.5" hidden="false" customHeight="true" outlineLevel="0" collapsed="false">
      <c r="A16" s="32" t="s">
        <v>31</v>
      </c>
      <c r="B16" s="94" t="n">
        <f aca="false">SUM(B8:B15)</f>
        <v>8547</v>
      </c>
      <c r="C16" s="94" t="n">
        <f aca="false">SUM(C8:C15)</f>
        <v>8033</v>
      </c>
      <c r="D16" s="95" t="n">
        <f aca="false">C16/B16*100</f>
        <v>93.986193986194</v>
      </c>
      <c r="E16" s="96" t="n">
        <f aca="false">SUM(E8:E15)</f>
        <v>8709</v>
      </c>
      <c r="F16" s="97"/>
      <c r="G16" s="35" t="n">
        <f aca="false">SUM(G8:G15)</f>
        <v>8229</v>
      </c>
      <c r="H16" s="35" t="n">
        <f aca="false">SUM(H8:H15)</f>
        <v>9377</v>
      </c>
      <c r="I16" s="35" t="n">
        <f aca="false">SUM(I8:I15)</f>
        <v>8813</v>
      </c>
      <c r="J16" s="35" t="n">
        <f aca="false">SUM(J8:J15)</f>
        <v>8822</v>
      </c>
      <c r="K16" s="36" t="n">
        <f aca="false">SUM(K8:K15)</f>
        <v>8831</v>
      </c>
    </row>
    <row r="20" customFormat="false" ht="15.75" hidden="false" customHeight="false" outlineLevel="0" collapsed="false">
      <c r="A20" s="37"/>
      <c r="B20" s="37"/>
      <c r="C20" s="37"/>
      <c r="E20" s="98"/>
      <c r="F20" s="98"/>
      <c r="G20" s="98"/>
      <c r="H20" s="98"/>
      <c r="I20" s="99"/>
      <c r="J20" s="99"/>
    </row>
    <row r="23" customFormat="false" ht="15.75" hidden="false" customHeight="false" outlineLevel="0" collapsed="false">
      <c r="A23" s="38"/>
      <c r="B23" s="38"/>
      <c r="C23" s="39"/>
    </row>
    <row r="24" customFormat="false" ht="15.75" hidden="false" customHeight="false" outlineLevel="0" collapsed="false">
      <c r="A24" s="38"/>
      <c r="B24" s="38"/>
      <c r="C24" s="38"/>
      <c r="I24" s="38"/>
      <c r="J24" s="38"/>
    </row>
  </sheetData>
  <mergeCells count="18">
    <mergeCell ref="A2:J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0:C20"/>
    <mergeCell ref="I20:J20"/>
    <mergeCell ref="A23:B23"/>
    <mergeCell ref="A24:C24"/>
    <mergeCell ref="I24:J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11:24:42Z</dcterms:created>
  <dc:creator>Сурова Н.В.</dc:creator>
  <dc:description/>
  <dc:language>en-US</dc:language>
  <cp:lastModifiedBy>Морозова</cp:lastModifiedBy>
  <cp:lastPrinted>2020-10-05T11:47:46Z</cp:lastPrinted>
  <dcterms:modified xsi:type="dcterms:W3CDTF">2020-11-12T06:56:09Z</dcterms:modified>
  <cp:revision>0</cp:revision>
  <dc:subject/>
  <dc:title/>
</cp:coreProperties>
</file>