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5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ведения о прогнозируемых и фактических значениях показателей социально-экономического развития Трубчевского муниципального района  за 2016 год</t>
  </si>
  <si>
    <t xml:space="preserve">Показатели</t>
  </si>
  <si>
    <t xml:space="preserve">2016 год</t>
  </si>
  <si>
    <t xml:space="preserve">% испол-нения</t>
  </si>
  <si>
    <t xml:space="preserve">прогноз</t>
  </si>
  <si>
    <t xml:space="preserve">отчет</t>
  </si>
  <si>
    <t xml:space="preserve">Численность населения (среднегодовая), тыс. человек</t>
  </si>
  <si>
    <t xml:space="preserve">Общий коэффициент рождаемости, человек на 1000 населения</t>
  </si>
  <si>
    <t xml:space="preserve">Общий коэффициент смертности, человек на 1000 населения</t>
  </si>
  <si>
    <t xml:space="preserve">Коэффициент естественного прироста, человек на 1000 населения</t>
  </si>
  <si>
    <t xml:space="preserve">Объём отгруженных товаров ,выполнено работ и услуг в промышленном производстве, млн.руб</t>
  </si>
  <si>
    <t xml:space="preserve">Индекс промышленного производства, в % к предыдущему году в сопоставимых ценах </t>
  </si>
  <si>
    <t xml:space="preserve">Оборот розничной торговли, в % к предыдущему году в сопоставимых ценах</t>
  </si>
  <si>
    <t xml:space="preserve">Объем платных услуг населению, в % к предыдущему году в сопоставимых ценах</t>
  </si>
  <si>
    <t xml:space="preserve">Инвестиции в основной капитал, млн. рублей</t>
  </si>
  <si>
    <t xml:space="preserve">Индекс физического объема инвестиций в основной капитал, в % к предыдущему году в сопоставимых ценах</t>
  </si>
  <si>
    <t xml:space="preserve">Ввод в действие жилых домов, тыс.кв.м. в общей площади</t>
  </si>
  <si>
    <t xml:space="preserve">Среднемесячная номинальная начисленная заработная плата в целом по району, тыс. рублей</t>
  </si>
  <si>
    <t xml:space="preserve">Среднемесячная номинальная начисленная заработная плата в целом по району, в % к предыдущему году</t>
  </si>
  <si>
    <t xml:space="preserve">Уровень зарегистрированной безработицы (на конец года), %</t>
  </si>
  <si>
    <t xml:space="preserve">Фонд начисленной заработной платы всех работников, млн. рублей</t>
  </si>
  <si>
    <t xml:space="preserve">Темп роста фонда начисленной заработной платы всех работников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0" ySplit="7" topLeftCell="A8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0" width="13.56"/>
    <col collapsed="false" customWidth="true" hidden="false" outlineLevel="0" max="3" min="3" style="0" width="15.13"/>
    <col collapsed="false" customWidth="true" hidden="false" outlineLevel="0" max="4" min="4" style="0" width="12.99"/>
  </cols>
  <sheetData>
    <row r="2" customFormat="false" ht="24.75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true" outlineLevel="0" collapsed="false">
      <c r="A3" s="1"/>
      <c r="B3" s="1"/>
      <c r="C3" s="1"/>
      <c r="D3" s="1"/>
    </row>
    <row r="5" customFormat="false" ht="18.75" hidden="false" customHeight="true" outlineLevel="0" collapsed="false">
      <c r="A5" s="2" t="s">
        <v>1</v>
      </c>
      <c r="B5" s="2" t="s">
        <v>2</v>
      </c>
      <c r="C5" s="2"/>
      <c r="D5" s="2" t="s">
        <v>3</v>
      </c>
    </row>
    <row r="6" customFormat="false" ht="12.75" hidden="false" customHeight="true" outlineLevel="0" collapsed="false">
      <c r="A6" s="2"/>
      <c r="B6" s="2" t="s">
        <v>4</v>
      </c>
      <c r="C6" s="2" t="s">
        <v>5</v>
      </c>
      <c r="D6" s="2"/>
    </row>
    <row r="7" customFormat="false" ht="12.75" hidden="false" customHeight="true" outlineLevel="0" collapsed="false">
      <c r="A7" s="2"/>
      <c r="B7" s="2"/>
      <c r="C7" s="2"/>
      <c r="D7" s="2"/>
    </row>
    <row r="8" customFormat="false" ht="24" hidden="false" customHeight="true" outlineLevel="0" collapsed="false">
      <c r="A8" s="3" t="s">
        <v>6</v>
      </c>
      <c r="B8" s="4" t="n">
        <v>34.74</v>
      </c>
      <c r="C8" s="4" t="n">
        <v>34.66</v>
      </c>
      <c r="D8" s="4" t="n">
        <f aca="false">ROUND(C8/B8*100,1)</f>
        <v>99.8</v>
      </c>
    </row>
    <row r="9" customFormat="false" ht="24" hidden="false" customHeight="true" outlineLevel="0" collapsed="false">
      <c r="A9" s="3" t="s">
        <v>7</v>
      </c>
      <c r="B9" s="5" t="n">
        <v>11.4</v>
      </c>
      <c r="C9" s="6" t="n">
        <v>9.8</v>
      </c>
      <c r="D9" s="4" t="n">
        <f aca="false">ROUND(C9/B9*100,1)</f>
        <v>86</v>
      </c>
    </row>
    <row r="10" customFormat="false" ht="24" hidden="false" customHeight="true" outlineLevel="0" collapsed="false">
      <c r="A10" s="3" t="s">
        <v>8</v>
      </c>
      <c r="B10" s="5" t="n">
        <v>17.8</v>
      </c>
      <c r="C10" s="6" t="n">
        <v>16.5</v>
      </c>
      <c r="D10" s="4" t="n">
        <f aca="false">ROUND(C10/B10*100,1)</f>
        <v>92.7</v>
      </c>
    </row>
    <row r="11" customFormat="false" ht="24" hidden="false" customHeight="true" outlineLevel="0" collapsed="false">
      <c r="A11" s="3" t="s">
        <v>9</v>
      </c>
      <c r="B11" s="5" t="n">
        <v>-6.4</v>
      </c>
      <c r="C11" s="6" t="n">
        <v>-6.7</v>
      </c>
      <c r="D11" s="4" t="n">
        <f aca="false">ROUND(C11/B11*100,1)</f>
        <v>104.7</v>
      </c>
    </row>
    <row r="12" customFormat="false" ht="38.45" hidden="false" customHeight="true" outlineLevel="0" collapsed="false">
      <c r="A12" s="7" t="s">
        <v>10</v>
      </c>
      <c r="B12" s="5" t="n">
        <v>3054.9</v>
      </c>
      <c r="C12" s="8" t="n">
        <v>2757.4</v>
      </c>
      <c r="D12" s="4" t="n">
        <f aca="false">ROUND(C12/B12*100,1)</f>
        <v>90.3</v>
      </c>
    </row>
    <row r="13" customFormat="false" ht="37.5" hidden="false" customHeight="false" outlineLevel="0" collapsed="false">
      <c r="A13" s="9" t="s">
        <v>11</v>
      </c>
      <c r="B13" s="5" t="n">
        <v>100.5</v>
      </c>
      <c r="C13" s="6" t="n">
        <v>88.3</v>
      </c>
      <c r="D13" s="4"/>
    </row>
    <row r="14" customFormat="false" ht="37.5" hidden="false" customHeight="false" outlineLevel="0" collapsed="false">
      <c r="A14" s="7" t="s">
        <v>12</v>
      </c>
      <c r="B14" s="5" t="n">
        <v>100.3</v>
      </c>
      <c r="C14" s="10" t="n">
        <v>129.4</v>
      </c>
      <c r="D14" s="4" t="n">
        <f aca="false">ROUND(C14/B14*100,1)</f>
        <v>129</v>
      </c>
    </row>
    <row r="15" customFormat="false" ht="37.5" hidden="false" customHeight="false" outlineLevel="0" collapsed="false">
      <c r="A15" s="7" t="s">
        <v>13</v>
      </c>
      <c r="B15" s="5" t="n">
        <v>100.2</v>
      </c>
      <c r="C15" s="6" t="n">
        <v>106.3</v>
      </c>
      <c r="D15" s="4" t="n">
        <f aca="false">ROUND(C15/B15*100,1)</f>
        <v>106.1</v>
      </c>
    </row>
    <row r="16" customFormat="false" ht="18.75" hidden="false" customHeight="false" outlineLevel="0" collapsed="false">
      <c r="A16" s="11" t="s">
        <v>14</v>
      </c>
      <c r="B16" s="5" t="n">
        <v>630.9</v>
      </c>
      <c r="C16" s="4" t="n">
        <v>23652.9</v>
      </c>
      <c r="D16" s="4" t="n">
        <f aca="false">ROUND(C16/B16*100,1)</f>
        <v>3749.1</v>
      </c>
    </row>
    <row r="17" customFormat="false" ht="37.5" hidden="false" customHeight="false" outlineLevel="0" collapsed="false">
      <c r="A17" s="7" t="s">
        <v>15</v>
      </c>
      <c r="B17" s="5" t="n">
        <v>6.4</v>
      </c>
      <c r="C17" s="6" t="n">
        <v>187.6</v>
      </c>
      <c r="D17" s="4"/>
    </row>
    <row r="18" customFormat="false" ht="18.75" hidden="false" customHeight="false" outlineLevel="0" collapsed="false">
      <c r="A18" s="7" t="s">
        <v>16</v>
      </c>
      <c r="B18" s="5" t="n">
        <v>4.1</v>
      </c>
      <c r="C18" s="6" t="n">
        <v>4.8</v>
      </c>
      <c r="D18" s="4" t="n">
        <f aca="false">ROUND(C18/B18*100,1)</f>
        <v>117.1</v>
      </c>
    </row>
    <row r="19" customFormat="false" ht="37.5" hidden="false" customHeight="false" outlineLevel="0" collapsed="false">
      <c r="A19" s="7" t="s">
        <v>17</v>
      </c>
      <c r="B19" s="5" t="n">
        <v>20.5</v>
      </c>
      <c r="C19" s="12" t="n">
        <v>20.1</v>
      </c>
      <c r="D19" s="4" t="n">
        <f aca="false">ROUND(C19/B19*100,1)</f>
        <v>98</v>
      </c>
    </row>
    <row r="20" customFormat="false" ht="37.5" hidden="false" customHeight="false" outlineLevel="0" collapsed="false">
      <c r="A20" s="7" t="s">
        <v>18</v>
      </c>
      <c r="B20" s="5" t="n">
        <v>105.6</v>
      </c>
      <c r="C20" s="12" t="n">
        <v>104.2</v>
      </c>
      <c r="D20" s="4" t="n">
        <f aca="false">ROUND(C20/B20*100,1)</f>
        <v>98.7</v>
      </c>
    </row>
    <row r="21" customFormat="false" ht="24" hidden="false" customHeight="true" outlineLevel="0" collapsed="false">
      <c r="A21" s="3" t="s">
        <v>19</v>
      </c>
      <c r="B21" s="5" t="n">
        <v>2.1</v>
      </c>
      <c r="C21" s="13" t="n">
        <v>2.2</v>
      </c>
      <c r="D21" s="4" t="n">
        <f aca="false">ROUND(C21/B21*100,1)</f>
        <v>104.8</v>
      </c>
    </row>
    <row r="22" customFormat="false" ht="24" hidden="false" customHeight="true" outlineLevel="0" collapsed="false">
      <c r="A22" s="3" t="s">
        <v>20</v>
      </c>
      <c r="B22" s="5" t="n">
        <v>1889</v>
      </c>
      <c r="C22" s="8" t="n">
        <v>1770</v>
      </c>
      <c r="D22" s="4" t="n">
        <f aca="false">ROUND(C22/B22*100,1)</f>
        <v>93.7</v>
      </c>
    </row>
    <row r="23" customFormat="false" ht="18.75" hidden="false" customHeight="false" outlineLevel="0" collapsed="false">
      <c r="A23" s="14" t="s">
        <v>21</v>
      </c>
      <c r="B23" s="15" t="n">
        <v>105.5</v>
      </c>
      <c r="C23" s="15" t="n">
        <v>103.8</v>
      </c>
      <c r="D23" s="4" t="n">
        <f aca="false">ROUND(C23/B23*100,1)</f>
        <v>98.4</v>
      </c>
    </row>
    <row r="25" customFormat="false" ht="18.75" hidden="false" customHeight="false" outlineLevel="0" collapsed="false">
      <c r="A25" s="16"/>
    </row>
  </sheetData>
  <mergeCells count="6">
    <mergeCell ref="A2:D3"/>
    <mergeCell ref="A5:A7"/>
    <mergeCell ref="B5:C5"/>
    <mergeCell ref="D5:D7"/>
    <mergeCell ref="B6:B7"/>
    <mergeCell ref="C6:C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Бунакова</cp:lastModifiedBy>
  <cp:lastPrinted>2017-07-06T06:01:16Z</cp:lastPrinted>
  <dcterms:modified xsi:type="dcterms:W3CDTF">2017-07-06T07:42:14Z</dcterms:modified>
  <cp:revision>0</cp:revision>
  <dc:subject/>
  <dc:title/>
</cp:coreProperties>
</file>