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68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19">
  <si>
    <t xml:space="preserve">Доходы 2011</t>
  </si>
  <si>
    <t xml:space="preserve">startt</t>
  </si>
  <si>
    <t xml:space="preserve">Сведения об исполнении бюджета Трубчевского муниципального района по доходам за 9 месяцев 2017 года в разрезе видов дох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          9 месяцев 2016 года</t>
  </si>
  <si>
    <t xml:space="preserve">Прогноз доходов на 2017 год</t>
  </si>
  <si>
    <t xml:space="preserve">Кассовое исполнение           за  9 месяцев 2017 года</t>
  </si>
  <si>
    <t xml:space="preserve">Процент исполнения к прогнозным параметрам доходов</t>
  </si>
  <si>
    <t xml:space="preserve">Темп роста 2017 к соответствующему периоду 2016, %</t>
  </si>
  <si>
    <t xml:space="preserve">1</t>
  </si>
  <si>
    <t xml:space="preserve">2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4 462,0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369 000,00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367,40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21272,82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154,25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15 000,00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услуг для обеспечения государственных и муниципальных нужд для нужд муниципальных районов 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9 075,00</t>
  </si>
  <si>
    <t xml:space="preserve">1 17 05050 05 0000 180</t>
  </si>
  <si>
    <t xml:space="preserve">Прочие неналоговые доходы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 </t>
  </si>
  <si>
    <t xml:space="preserve">2 02 15001 05 0000 151</t>
  </si>
  <si>
    <t xml:space="preserve">Дотации бюдетам муниципальных районов на выравнивание бюджетной обеспеченности </t>
  </si>
  <si>
    <t xml:space="preserve"> 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Субсидии бюджетам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Субсидии бюджетам 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1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9 00 0000 151</t>
  </si>
  <si>
    <t xml:space="preserve">Субсидия бюджетам на поддержку отрасли культура</t>
  </si>
  <si>
    <t xml:space="preserve">2 02 25519 05 0000 151</t>
  </si>
  <si>
    <t xml:space="preserve">Субсидия бюджетам муниципальных районов на поддержку отрасли культура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5 0000 151</t>
  </si>
  <si>
    <t xml:space="preserve">Субсидии бюджетам муниципальных районов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29999 00 0000 151</t>
  </si>
  <si>
    <t xml:space="preserve">Прочие субсидии </t>
  </si>
  <si>
    <t xml:space="preserve">2 02 29999 05 0000 151</t>
  </si>
  <si>
    <t xml:space="preserve">Прочие субсидии бюджетам муниципальных районов</t>
  </si>
  <si>
    <t xml:space="preserve"> 2 02 30000 00 0000 151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1 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1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75727</t>
  </si>
  <si>
    <t xml:space="preserve">2 02 03121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 2 02 35118 00 0000 151</t>
  </si>
  <si>
    <t xml:space="preserve"> 2 02 35118 05 0000 151</t>
  </si>
  <si>
    <t xml:space="preserve"> 2 02 35260 00 0000 151</t>
  </si>
  <si>
    <t xml:space="preserve"> 2 02 35260 05 0000 151</t>
  </si>
  <si>
    <t xml:space="preserve"> 2 02 0312100  0000 151</t>
  </si>
  <si>
    <t xml:space="preserve">Субвенция бюджетам на проведение Всероссийской сельскохозяйственной переписи в 2016 году</t>
  </si>
  <si>
    <t xml:space="preserve"> 2 02 0312105 0000 151</t>
  </si>
  <si>
    <t xml:space="preserve">Субвенции муниципальных районов  на проведение Всероссийской  сельскохозяйственной переписи в 2016 году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0 0000 151</t>
  </si>
  <si>
    <t xml:space="preserve">Межбюджетные трансферты, передаваемые бюджетам 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04041 05 0000 151</t>
  </si>
  <si>
    <t xml:space="preserve">Межбюджетные трансферты, передаваемые бюджетам  муниципальных районов на подключение общедоступных библиотек Российской Федерации к сети "Интернет" и развитие системы библиотечного дела с уцчетом задачи расширения информационных технологий и оцифровки</t>
  </si>
  <si>
    <t xml:space="preserve">2 02 49999 00 0000 151</t>
  </si>
  <si>
    <t xml:space="preserve">Прочие межбюджетные трансферты, передаваемые бюджетам</t>
  </si>
  <si>
    <t xml:space="preserve">2 02 4999 05 0000 151</t>
  </si>
  <si>
    <t xml:space="preserve"> 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 2 02 04041 05 0000 151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 , ИМЕЮЩИХ ЦЕЛЕВОЕ НАЗНАЧЕНИЕ, ПРОШЛЫХ ЛЕТ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 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General"/>
    <numFmt numFmtId="169" formatCode="0.0"/>
    <numFmt numFmtId="170" formatCode="#,##0.00000"/>
    <numFmt numFmtId="171" formatCode="#,##0.00_ ;\-#,##0.00\ 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false" showRowColHeaders="true" showZeros="false" rightToLeft="false" tabSelected="true" showOutlineSymbols="true" defaultGridColor="true" view="normal" topLeftCell="B70" colorId="64" zoomScale="100" zoomScaleNormal="100" zoomScalePageLayoutView="100" workbookViewId="0">
      <selection pane="topLeft" activeCell="B106" activeCellId="0" sqref="B106:H16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2.28"/>
    <col collapsed="false" customWidth="true" hidden="false" outlineLevel="0" max="3" min="3" style="1" width="38.14"/>
    <col collapsed="false" customWidth="true" hidden="false" outlineLevel="0" max="5" min="4" style="1" width="13.7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8" min="8" style="1" width="12.56"/>
    <col collapsed="false" customWidth="false" hidden="true" outlineLevel="0" max="12" min="9" style="0" width="9.06"/>
  </cols>
  <sheetData>
    <row r="1" customFormat="false" ht="6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</row>
    <row r="2" customFormat="false" ht="12.75" hidden="true" customHeight="false" outlineLevel="0" collapsed="false">
      <c r="A2" s="5" t="s">
        <v>0</v>
      </c>
      <c r="B2" s="6" t="s">
        <v>1</v>
      </c>
      <c r="C2" s="7"/>
      <c r="D2" s="7"/>
      <c r="E2" s="7"/>
      <c r="F2" s="7"/>
      <c r="G2" s="7"/>
      <c r="H2" s="7"/>
      <c r="I2" s="8"/>
      <c r="J2" s="9"/>
      <c r="K2" s="9"/>
      <c r="L2" s="8"/>
    </row>
    <row r="3" customFormat="false" ht="27.75" hidden="false" customHeight="true" outlineLevel="0" collapsed="false">
      <c r="A3" s="8"/>
      <c r="B3" s="10" t="s">
        <v>2</v>
      </c>
      <c r="C3" s="10"/>
      <c r="D3" s="10"/>
      <c r="E3" s="10"/>
      <c r="F3" s="10"/>
      <c r="G3" s="10"/>
      <c r="H3" s="10"/>
      <c r="I3" s="4"/>
      <c r="J3" s="4"/>
      <c r="K3" s="4"/>
      <c r="L3" s="4"/>
    </row>
    <row r="4" customFormat="false" ht="10.5" hidden="false" customHeight="true" outlineLevel="0" collapsed="false">
      <c r="A4" s="11" t="s">
        <v>3</v>
      </c>
      <c r="B4" s="7"/>
      <c r="C4" s="7"/>
      <c r="D4" s="7"/>
      <c r="E4" s="7"/>
      <c r="F4" s="7"/>
      <c r="G4" s="7"/>
      <c r="H4" s="12" t="s">
        <v>4</v>
      </c>
      <c r="I4" s="11" t="s">
        <v>3</v>
      </c>
      <c r="J4" s="11" t="s">
        <v>3</v>
      </c>
      <c r="K4" s="11" t="s">
        <v>3</v>
      </c>
      <c r="L4" s="11" t="s">
        <v>3</v>
      </c>
    </row>
    <row r="5" customFormat="false" ht="12.75" hidden="true" customHeight="false" outlineLevel="0" collapsed="false">
      <c r="A5" s="8"/>
      <c r="B5" s="13"/>
      <c r="C5" s="13"/>
      <c r="D5" s="13"/>
      <c r="E5" s="13"/>
      <c r="F5" s="13"/>
      <c r="G5" s="13"/>
      <c r="H5" s="14" t="s">
        <v>5</v>
      </c>
      <c r="I5" s="8"/>
      <c r="J5" s="8"/>
      <c r="K5" s="8"/>
      <c r="L5" s="8"/>
    </row>
    <row r="6" customFormat="false" ht="12.75" hidden="false" customHeight="true" outlineLevel="0" collapsed="false">
      <c r="A6" s="15"/>
      <c r="B6" s="16" t="s">
        <v>6</v>
      </c>
      <c r="C6" s="16" t="s">
        <v>7</v>
      </c>
      <c r="D6" s="16" t="s">
        <v>8</v>
      </c>
      <c r="E6" s="17" t="s">
        <v>9</v>
      </c>
      <c r="F6" s="16" t="s">
        <v>10</v>
      </c>
      <c r="G6" s="16" t="s">
        <v>11</v>
      </c>
      <c r="H6" s="17" t="s">
        <v>12</v>
      </c>
      <c r="I6" s="15"/>
      <c r="J6" s="8"/>
      <c r="K6" s="8"/>
      <c r="L6" s="18"/>
    </row>
    <row r="7" customFormat="false" ht="12.75" hidden="false" customHeight="false" outlineLevel="0" collapsed="false">
      <c r="A7" s="15"/>
      <c r="B7" s="16"/>
      <c r="C7" s="16"/>
      <c r="D7" s="16"/>
      <c r="E7" s="17"/>
      <c r="F7" s="16"/>
      <c r="G7" s="16"/>
      <c r="H7" s="17" t="s">
        <v>12</v>
      </c>
      <c r="I7" s="15"/>
      <c r="J7" s="8"/>
      <c r="K7" s="8"/>
      <c r="L7" s="18"/>
    </row>
    <row r="8" customFormat="false" ht="38.25" hidden="false" customHeight="true" outlineLevel="0" collapsed="false">
      <c r="A8" s="15"/>
      <c r="B8" s="16"/>
      <c r="C8" s="16"/>
      <c r="D8" s="16"/>
      <c r="E8" s="17"/>
      <c r="F8" s="16"/>
      <c r="G8" s="16"/>
      <c r="H8" s="17" t="s">
        <v>12</v>
      </c>
      <c r="I8" s="15"/>
      <c r="J8" s="8"/>
      <c r="K8" s="8"/>
      <c r="L8" s="8"/>
    </row>
    <row r="9" customFormat="false" ht="12.75" hidden="false" customHeight="false" outlineLevel="0" collapsed="false">
      <c r="A9" s="15"/>
      <c r="B9" s="19" t="s">
        <v>13</v>
      </c>
      <c r="C9" s="19" t="s">
        <v>14</v>
      </c>
      <c r="D9" s="19" t="n">
        <v>3</v>
      </c>
      <c r="E9" s="19" t="n">
        <v>4</v>
      </c>
      <c r="F9" s="19" t="n">
        <v>5</v>
      </c>
      <c r="G9" s="19" t="n">
        <v>6</v>
      </c>
      <c r="H9" s="19" t="n">
        <v>7</v>
      </c>
      <c r="I9" s="15"/>
      <c r="J9" s="8"/>
      <c r="K9" s="8"/>
      <c r="L9" s="8"/>
    </row>
    <row r="10" customFormat="false" ht="18.75" hidden="false" customHeight="true" outlineLevel="0" collapsed="false">
      <c r="A10" s="20"/>
      <c r="B10" s="21" t="s">
        <v>15</v>
      </c>
      <c r="C10" s="22" t="s">
        <v>16</v>
      </c>
      <c r="D10" s="23" t="n">
        <f aca="false">D11+D17+D23+D32+D37+D45+D61+D67+D71+D81+D101</f>
        <v>83394809.98</v>
      </c>
      <c r="E10" s="24" t="e">
        <f aca="false">E11+E17+E23+E32+E37+E45+E61+E67+E71+E81+E101</f>
        <v>#VALUE!</v>
      </c>
      <c r="F10" s="24" t="e">
        <f aca="false">F11+F17+F23+F32+F37+F45+F61+F67+F71+F81+F101</f>
        <v>#VALUE!</v>
      </c>
      <c r="G10" s="25" t="e">
        <f aca="false">F10/E10*100</f>
        <v>#VALUE!</v>
      </c>
      <c r="H10" s="25" t="e">
        <f aca="false">F10/D10*100</f>
        <v>#VALUE!</v>
      </c>
      <c r="I10" s="26"/>
      <c r="J10" s="4"/>
      <c r="K10" s="4"/>
    </row>
    <row r="11" customFormat="false" ht="12.75" hidden="false" customHeight="false" outlineLevel="0" collapsed="false">
      <c r="A11" s="15"/>
      <c r="B11" s="21" t="s">
        <v>17</v>
      </c>
      <c r="C11" s="22" t="s">
        <v>18</v>
      </c>
      <c r="D11" s="27" t="n">
        <f aca="false">D12</f>
        <v>61553357.54</v>
      </c>
      <c r="E11" s="24" t="n">
        <f aca="false">E12</f>
        <v>79810000</v>
      </c>
      <c r="F11" s="24" t="n">
        <f aca="false">F12</f>
        <v>54293474.52</v>
      </c>
      <c r="G11" s="25" t="n">
        <f aca="false">F11/E11*100</f>
        <v>68.0284106252349</v>
      </c>
      <c r="H11" s="25" t="n">
        <f aca="false">F11/D11*100</f>
        <v>88.205545058558</v>
      </c>
      <c r="I11" s="28"/>
      <c r="J11" s="18"/>
      <c r="K11" s="18"/>
    </row>
    <row r="12" customFormat="false" ht="12.75" hidden="false" customHeight="false" outlineLevel="0" collapsed="false">
      <c r="A12" s="15"/>
      <c r="B12" s="19" t="s">
        <v>19</v>
      </c>
      <c r="C12" s="29" t="s">
        <v>20</v>
      </c>
      <c r="D12" s="30" t="n">
        <f aca="false">D13+D14+D15+D16</f>
        <v>61553357.54</v>
      </c>
      <c r="E12" s="31" t="n">
        <f aca="false">E13+E14+E15+E16</f>
        <v>79810000</v>
      </c>
      <c r="F12" s="31" t="n">
        <f aca="false">F13+F14+F15+F16</f>
        <v>54293474.52</v>
      </c>
      <c r="G12" s="32" t="n">
        <f aca="false">F12/E12*100</f>
        <v>68.0284106252349</v>
      </c>
      <c r="H12" s="32" t="n">
        <f aca="false">F12/D12*100</f>
        <v>88.205545058558</v>
      </c>
      <c r="I12" s="28"/>
      <c r="J12" s="18"/>
      <c r="K12" s="18"/>
    </row>
    <row r="13" customFormat="false" ht="75.75" hidden="false" customHeight="true" outlineLevel="0" collapsed="false">
      <c r="A13" s="15"/>
      <c r="B13" s="19" t="s">
        <v>21</v>
      </c>
      <c r="C13" s="29" t="s">
        <v>22</v>
      </c>
      <c r="D13" s="33" t="n">
        <v>60578787.14</v>
      </c>
      <c r="E13" s="31" t="n">
        <v>78451300</v>
      </c>
      <c r="F13" s="34" t="n">
        <v>53082887.65</v>
      </c>
      <c r="G13" s="35" t="n">
        <f aca="false">F13/E13*100</f>
        <v>67.6634901524895</v>
      </c>
      <c r="H13" s="32" t="n">
        <f aca="false">F13/D13*100</f>
        <v>87.6261974795291</v>
      </c>
      <c r="I13" s="28"/>
      <c r="J13" s="18"/>
      <c r="K13" s="18"/>
    </row>
    <row r="14" customFormat="false" ht="109.5" hidden="false" customHeight="true" outlineLevel="0" collapsed="false">
      <c r="A14" s="15"/>
      <c r="B14" s="19" t="s">
        <v>23</v>
      </c>
      <c r="C14" s="29" t="s">
        <v>24</v>
      </c>
      <c r="D14" s="33" t="n">
        <v>244396.83</v>
      </c>
      <c r="E14" s="31" t="n">
        <v>331300</v>
      </c>
      <c r="F14" s="34" t="n">
        <v>366274.35</v>
      </c>
      <c r="G14" s="35" t="n">
        <f aca="false">F14/E14*100</f>
        <v>110.55670087534</v>
      </c>
      <c r="H14" s="32" t="n">
        <f aca="false">F14/D14*100</f>
        <v>149.868699197121</v>
      </c>
      <c r="I14" s="28"/>
      <c r="J14" s="18"/>
      <c r="K14" s="18"/>
    </row>
    <row r="15" customFormat="false" ht="49.5" hidden="false" customHeight="true" outlineLevel="0" collapsed="false">
      <c r="A15" s="15"/>
      <c r="B15" s="19" t="s">
        <v>25</v>
      </c>
      <c r="C15" s="29" t="s">
        <v>26</v>
      </c>
      <c r="D15" s="33" t="n">
        <v>283600.94</v>
      </c>
      <c r="E15" s="31" t="n">
        <v>464400</v>
      </c>
      <c r="F15" s="34" t="n">
        <v>480654.12</v>
      </c>
      <c r="G15" s="35" t="n">
        <f aca="false">F15/E15*100</f>
        <v>103.500025839793</v>
      </c>
      <c r="H15" s="32" t="n">
        <f aca="false">F15/D15*100</f>
        <v>169.4825553117</v>
      </c>
      <c r="I15" s="28"/>
      <c r="J15" s="18"/>
      <c r="K15" s="18"/>
    </row>
    <row r="16" customFormat="false" ht="87.75" hidden="false" customHeight="true" outlineLevel="0" collapsed="false">
      <c r="A16" s="15"/>
      <c r="B16" s="19" t="s">
        <v>27</v>
      </c>
      <c r="C16" s="29" t="s">
        <v>28</v>
      </c>
      <c r="D16" s="33" t="n">
        <v>446572.63</v>
      </c>
      <c r="E16" s="31" t="n">
        <v>563000</v>
      </c>
      <c r="F16" s="34" t="n">
        <v>363658.4</v>
      </c>
      <c r="G16" s="35" t="n">
        <f aca="false">F16/E16*100</f>
        <v>64.5929662522203</v>
      </c>
      <c r="H16" s="32" t="n">
        <f aca="false">F16/D16*100</f>
        <v>81.4332038217389</v>
      </c>
      <c r="I16" s="28"/>
      <c r="J16" s="18"/>
      <c r="K16" s="18"/>
    </row>
    <row r="17" customFormat="false" ht="42.75" hidden="false" customHeight="true" outlineLevel="0" collapsed="false">
      <c r="A17" s="15"/>
      <c r="B17" s="21" t="s">
        <v>29</v>
      </c>
      <c r="C17" s="22" t="s">
        <v>30</v>
      </c>
      <c r="D17" s="36" t="n">
        <f aca="false">D18</f>
        <v>6804426.98</v>
      </c>
      <c r="E17" s="24" t="n">
        <f aca="false">E18</f>
        <v>7421200</v>
      </c>
      <c r="F17" s="24" t="n">
        <f aca="false">F18</f>
        <v>5917806.25</v>
      </c>
      <c r="G17" s="25" t="n">
        <f aca="false">F17/E17*100</f>
        <v>79.7419049479869</v>
      </c>
      <c r="H17" s="25" t="n">
        <f aca="false">F17/D17*100</f>
        <v>86.9699427651144</v>
      </c>
      <c r="I17" s="28"/>
      <c r="J17" s="18"/>
      <c r="K17" s="18"/>
    </row>
    <row r="18" customFormat="false" ht="36.75" hidden="false" customHeight="true" outlineLevel="0" collapsed="false">
      <c r="A18" s="15"/>
      <c r="B18" s="19" t="s">
        <v>31</v>
      </c>
      <c r="C18" s="29" t="s">
        <v>32</v>
      </c>
      <c r="D18" s="34" t="n">
        <f aca="false">D19+D20+D21+D22</f>
        <v>6804426.98</v>
      </c>
      <c r="E18" s="31" t="n">
        <f aca="false">E19+E20+E21+E22</f>
        <v>7421200</v>
      </c>
      <c r="F18" s="31" t="n">
        <f aca="false">F19+F20+F21+F22</f>
        <v>5917806.25</v>
      </c>
      <c r="G18" s="32" t="n">
        <f aca="false">F18/E18*100</f>
        <v>79.7419049479869</v>
      </c>
      <c r="H18" s="32" t="n">
        <f aca="false">F18/D18*100</f>
        <v>86.9699427651144</v>
      </c>
      <c r="I18" s="28"/>
      <c r="J18" s="18"/>
      <c r="K18" s="18"/>
    </row>
    <row r="19" customFormat="false" ht="72" hidden="false" customHeight="true" outlineLevel="0" collapsed="false">
      <c r="A19" s="15"/>
      <c r="B19" s="19" t="s">
        <v>33</v>
      </c>
      <c r="C19" s="29" t="s">
        <v>34</v>
      </c>
      <c r="D19" s="34" t="n">
        <v>2287024.27</v>
      </c>
      <c r="E19" s="31" t="n">
        <v>2534300</v>
      </c>
      <c r="F19" s="34" t="n">
        <v>2392925.08</v>
      </c>
      <c r="G19" s="32" t="n">
        <f aca="false">F19/E19*100</f>
        <v>94.4215396756501</v>
      </c>
      <c r="H19" s="32" t="n">
        <f aca="false">F19/D19*100</f>
        <v>104.630506610234</v>
      </c>
      <c r="I19" s="28"/>
      <c r="J19" s="18"/>
      <c r="K19" s="18"/>
    </row>
    <row r="20" customFormat="false" ht="86.25" hidden="false" customHeight="true" outlineLevel="0" collapsed="false">
      <c r="A20" s="15"/>
      <c r="B20" s="19" t="s">
        <v>35</v>
      </c>
      <c r="C20" s="29" t="s">
        <v>36</v>
      </c>
      <c r="D20" s="34" t="n">
        <v>36450.01</v>
      </c>
      <c r="E20" s="31" t="n">
        <v>25200</v>
      </c>
      <c r="F20" s="34" t="n">
        <v>25386.21</v>
      </c>
      <c r="G20" s="32" t="n">
        <f aca="false">F20/E20*100</f>
        <v>100.738928571429</v>
      </c>
      <c r="H20" s="32" t="n">
        <f aca="false">F20/D20*100</f>
        <v>69.6466475592188</v>
      </c>
      <c r="I20" s="28"/>
      <c r="J20" s="18"/>
      <c r="K20" s="18"/>
    </row>
    <row r="21" customFormat="false" ht="73.5" hidden="false" customHeight="true" outlineLevel="0" collapsed="false">
      <c r="A21" s="15"/>
      <c r="B21" s="19" t="s">
        <v>37</v>
      </c>
      <c r="C21" s="29" t="s">
        <v>38</v>
      </c>
      <c r="D21" s="34" t="n">
        <v>4796753.36</v>
      </c>
      <c r="E21" s="31" t="n">
        <v>5368600</v>
      </c>
      <c r="F21" s="34" t="n">
        <v>3994702.2</v>
      </c>
      <c r="G21" s="32" t="n">
        <f aca="false">F21/E21*100</f>
        <v>74.4086391237939</v>
      </c>
      <c r="H21" s="32" t="n">
        <f aca="false">F21/D21*100</f>
        <v>83.2792912245961</v>
      </c>
      <c r="I21" s="28"/>
      <c r="J21" s="18"/>
      <c r="K21" s="18"/>
    </row>
    <row r="22" customFormat="false" ht="73.5" hidden="false" customHeight="true" outlineLevel="0" collapsed="false">
      <c r="A22" s="15"/>
      <c r="B22" s="19" t="s">
        <v>39</v>
      </c>
      <c r="C22" s="29" t="s">
        <v>40</v>
      </c>
      <c r="D22" s="34" t="n">
        <v>-315800.66</v>
      </c>
      <c r="E22" s="31" t="n">
        <v>-506900</v>
      </c>
      <c r="F22" s="34" t="n">
        <v>-495207.24</v>
      </c>
      <c r="G22" s="32" t="n">
        <f aca="false">F22/E22*100</f>
        <v>97.6932807259815</v>
      </c>
      <c r="H22" s="32" t="n">
        <f aca="false">F22/D22*100</f>
        <v>156.810071264576</v>
      </c>
      <c r="I22" s="28"/>
      <c r="J22" s="18"/>
      <c r="K22" s="18"/>
    </row>
    <row r="23" customFormat="false" ht="12.75" hidden="false" customHeight="false" outlineLevel="0" collapsed="false">
      <c r="A23" s="15"/>
      <c r="B23" s="21" t="s">
        <v>41</v>
      </c>
      <c r="C23" s="22" t="s">
        <v>42</v>
      </c>
      <c r="D23" s="36" t="n">
        <f aca="false">D24+D27+D30</f>
        <v>8089270.9</v>
      </c>
      <c r="E23" s="24" t="e">
        <f aca="false">E24+E27+E30</f>
        <v>#VALUE!</v>
      </c>
      <c r="F23" s="24" t="n">
        <f aca="false">F24+F27+F30</f>
        <v>8372679.81</v>
      </c>
      <c r="G23" s="25" t="e">
        <f aca="false">F23/E23*100</f>
        <v>#VALUE!</v>
      </c>
      <c r="H23" s="25" t="n">
        <f aca="false">F23/D23*100</f>
        <v>103.503516120347</v>
      </c>
      <c r="I23" s="28"/>
      <c r="J23" s="18"/>
      <c r="K23" s="18"/>
    </row>
    <row r="24" customFormat="false" ht="22.5" hidden="false" customHeight="true" outlineLevel="0" collapsed="false">
      <c r="A24" s="15"/>
      <c r="B24" s="19" t="s">
        <v>43</v>
      </c>
      <c r="C24" s="29" t="s">
        <v>44</v>
      </c>
      <c r="D24" s="34" t="n">
        <f aca="false">D25+D26</f>
        <v>7889328.2</v>
      </c>
      <c r="E24" s="31" t="e">
        <f aca="false">E25+E26</f>
        <v>#VALUE!</v>
      </c>
      <c r="F24" s="31" t="n">
        <f aca="false">F25+F26</f>
        <v>7880899.68</v>
      </c>
      <c r="G24" s="32" t="e">
        <f aca="false">F24/E24*100</f>
        <v>#VALUE!</v>
      </c>
      <c r="H24" s="32" t="n">
        <f aca="false">F24/D24*100</f>
        <v>99.8931655549581</v>
      </c>
      <c r="I24" s="28"/>
      <c r="J24" s="18"/>
      <c r="K24" s="18"/>
    </row>
    <row r="25" customFormat="false" ht="24" hidden="false" customHeight="false" outlineLevel="0" collapsed="false">
      <c r="A25" s="15"/>
      <c r="B25" s="19" t="s">
        <v>45</v>
      </c>
      <c r="C25" s="29" t="s">
        <v>44</v>
      </c>
      <c r="D25" s="34" t="n">
        <v>7888459.16</v>
      </c>
      <c r="E25" s="31" t="n">
        <v>11390000</v>
      </c>
      <c r="F25" s="34" t="n">
        <v>7880415.64</v>
      </c>
      <c r="G25" s="35" t="n">
        <f aca="false">F25/E25*100</f>
        <v>69.1871434591747</v>
      </c>
      <c r="H25" s="32" t="n">
        <f aca="false">F25/D25*100</f>
        <v>99.8980343329812</v>
      </c>
      <c r="I25" s="28"/>
      <c r="J25" s="18"/>
      <c r="K25" s="18"/>
    </row>
    <row r="26" customFormat="false" ht="36" hidden="false" customHeight="false" outlineLevel="0" collapsed="false">
      <c r="A26" s="15"/>
      <c r="B26" s="19" t="s">
        <v>46</v>
      </c>
      <c r="C26" s="29" t="s">
        <v>47</v>
      </c>
      <c r="D26" s="34" t="n">
        <v>869.04</v>
      </c>
      <c r="E26" s="37" t="s">
        <v>48</v>
      </c>
      <c r="F26" s="34" t="n">
        <v>484.04</v>
      </c>
      <c r="G26" s="35"/>
      <c r="H26" s="32" t="n">
        <f aca="false">F26/D26*100</f>
        <v>55.6982417380098</v>
      </c>
      <c r="I26" s="28"/>
      <c r="J26" s="18"/>
      <c r="K26" s="18"/>
    </row>
    <row r="27" customFormat="false" ht="12.75" hidden="false" customHeight="false" outlineLevel="0" collapsed="false">
      <c r="A27" s="15"/>
      <c r="B27" s="19" t="s">
        <v>49</v>
      </c>
      <c r="C27" s="29" t="s">
        <v>50</v>
      </c>
      <c r="D27" s="34" t="n">
        <f aca="false">D28+D29</f>
        <v>143965.7</v>
      </c>
      <c r="E27" s="31" t="e">
        <f aca="false">E28+E29</f>
        <v>#VALUE!</v>
      </c>
      <c r="F27" s="31" t="n">
        <f aca="false">F28+F29</f>
        <v>453280.13</v>
      </c>
      <c r="G27" s="32" t="e">
        <f aca="false">F27/E27*100</f>
        <v>#VALUE!</v>
      </c>
      <c r="H27" s="32" t="n">
        <f aca="false">F27/D27*100</f>
        <v>314.852864258639</v>
      </c>
      <c r="I27" s="28"/>
      <c r="J27" s="18"/>
      <c r="K27" s="18"/>
    </row>
    <row r="28" customFormat="false" ht="12.75" hidden="false" customHeight="false" outlineLevel="0" collapsed="false">
      <c r="A28" s="15"/>
      <c r="B28" s="19" t="s">
        <v>51</v>
      </c>
      <c r="C28" s="29" t="s">
        <v>50</v>
      </c>
      <c r="D28" s="34" t="n">
        <v>143960.58</v>
      </c>
      <c r="E28" s="31" t="n">
        <v>438204</v>
      </c>
      <c r="F28" s="34" t="n">
        <v>448817.98</v>
      </c>
      <c r="G28" s="32" t="n">
        <f aca="false">F28/E28*100</f>
        <v>102.422154978047</v>
      </c>
      <c r="H28" s="32" t="n">
        <f aca="false">F28/D28*100</f>
        <v>311.76449830919</v>
      </c>
      <c r="I28" s="28"/>
      <c r="J28" s="18"/>
      <c r="K28" s="18"/>
    </row>
    <row r="29" customFormat="false" ht="24" hidden="false" customHeight="false" outlineLevel="0" collapsed="false">
      <c r="A29" s="15"/>
      <c r="B29" s="19" t="s">
        <v>52</v>
      </c>
      <c r="C29" s="29" t="s">
        <v>53</v>
      </c>
      <c r="D29" s="34" t="n">
        <v>5.12</v>
      </c>
      <c r="E29" s="37" t="s">
        <v>54</v>
      </c>
      <c r="F29" s="34" t="n">
        <v>4462.15</v>
      </c>
      <c r="G29" s="32" t="e">
        <f aca="false">F29/E29*100</f>
        <v>#VALUE!</v>
      </c>
      <c r="H29" s="32" t="n">
        <f aca="false">F29/D29*100</f>
        <v>87151.3671875</v>
      </c>
      <c r="I29" s="28"/>
      <c r="J29" s="18"/>
      <c r="K29" s="18"/>
    </row>
    <row r="30" customFormat="false" ht="24" hidden="false" customHeight="false" outlineLevel="0" collapsed="false">
      <c r="A30" s="15"/>
      <c r="B30" s="19" t="s">
        <v>55</v>
      </c>
      <c r="C30" s="29" t="s">
        <v>56</v>
      </c>
      <c r="D30" s="34" t="n">
        <f aca="false">D31</f>
        <v>55977</v>
      </c>
      <c r="E30" s="31" t="n">
        <f aca="false">E31</f>
        <v>65600</v>
      </c>
      <c r="F30" s="31" t="n">
        <f aca="false">F31</f>
        <v>38500</v>
      </c>
      <c r="G30" s="32" t="n">
        <f aca="false">F30/E30*100</f>
        <v>58.6890243902439</v>
      </c>
      <c r="H30" s="32" t="n">
        <f aca="false">F30/D30*100</f>
        <v>68.7782482090859</v>
      </c>
      <c r="I30" s="28"/>
      <c r="J30" s="18"/>
      <c r="K30" s="18"/>
    </row>
    <row r="31" customFormat="false" ht="36.75" hidden="false" customHeight="true" outlineLevel="0" collapsed="false">
      <c r="A31" s="15"/>
      <c r="B31" s="19" t="s">
        <v>57</v>
      </c>
      <c r="C31" s="29" t="s">
        <v>58</v>
      </c>
      <c r="D31" s="34" t="n">
        <v>55977</v>
      </c>
      <c r="E31" s="31" t="n">
        <v>65600</v>
      </c>
      <c r="F31" s="34" t="n">
        <v>38500</v>
      </c>
      <c r="G31" s="32" t="n">
        <f aca="false">F31/E31*100</f>
        <v>58.6890243902439</v>
      </c>
      <c r="H31" s="32" t="n">
        <f aca="false">F31/D31*100</f>
        <v>68.7782482090859</v>
      </c>
      <c r="I31" s="28"/>
      <c r="J31" s="18"/>
      <c r="K31" s="18"/>
    </row>
    <row r="32" customFormat="false" ht="12.75" hidden="false" customHeight="false" outlineLevel="0" collapsed="false">
      <c r="A32" s="15"/>
      <c r="B32" s="21" t="s">
        <v>59</v>
      </c>
      <c r="C32" s="22" t="s">
        <v>60</v>
      </c>
      <c r="D32" s="36" t="n">
        <f aca="false">D33+D35</f>
        <v>1188430.21</v>
      </c>
      <c r="E32" s="24" t="n">
        <f aca="false">E33+E35</f>
        <v>1622500</v>
      </c>
      <c r="F32" s="24" t="n">
        <f aca="false">F33+F35</f>
        <v>1211404.49</v>
      </c>
      <c r="G32" s="25" t="n">
        <f aca="false">F32/E32*100</f>
        <v>74.6628345146379</v>
      </c>
      <c r="H32" s="25" t="n">
        <f aca="false">F32/D32*100</f>
        <v>101.93316189766</v>
      </c>
      <c r="I32" s="28"/>
      <c r="J32" s="18"/>
      <c r="K32" s="18"/>
    </row>
    <row r="33" customFormat="false" ht="36" hidden="false" customHeight="false" outlineLevel="0" collapsed="false">
      <c r="A33" s="15"/>
      <c r="B33" s="19" t="s">
        <v>61</v>
      </c>
      <c r="C33" s="29" t="s">
        <v>62</v>
      </c>
      <c r="D33" s="34" t="n">
        <f aca="false">D34</f>
        <v>1178430.21</v>
      </c>
      <c r="E33" s="31" t="n">
        <f aca="false">E34</f>
        <v>1602500</v>
      </c>
      <c r="F33" s="31" t="n">
        <f aca="false">F34</f>
        <v>1186404.49</v>
      </c>
      <c r="G33" s="32" t="n">
        <f aca="false">F33/E33*100</f>
        <v>74.0346015600624</v>
      </c>
      <c r="H33" s="32" t="n">
        <f aca="false">F33/D33*100</f>
        <v>100.676686657583</v>
      </c>
      <c r="I33" s="28"/>
      <c r="J33" s="18"/>
      <c r="K33" s="18"/>
    </row>
    <row r="34" customFormat="false" ht="48.75" hidden="false" customHeight="true" outlineLevel="0" collapsed="false">
      <c r="A34" s="15"/>
      <c r="B34" s="19" t="s">
        <v>63</v>
      </c>
      <c r="C34" s="29" t="s">
        <v>64</v>
      </c>
      <c r="D34" s="34" t="n">
        <v>1178430.21</v>
      </c>
      <c r="E34" s="31" t="n">
        <v>1602500</v>
      </c>
      <c r="F34" s="34" t="n">
        <v>1186404.49</v>
      </c>
      <c r="G34" s="32" t="n">
        <f aca="false">F34/E34*100</f>
        <v>74.0346015600624</v>
      </c>
      <c r="H34" s="32" t="n">
        <f aca="false">F34/D34*100</f>
        <v>100.676686657583</v>
      </c>
      <c r="I34" s="28"/>
      <c r="J34" s="18"/>
      <c r="K34" s="18"/>
    </row>
    <row r="35" customFormat="false" ht="35.25" hidden="false" customHeight="true" outlineLevel="0" collapsed="false">
      <c r="A35" s="15"/>
      <c r="B35" s="19" t="s">
        <v>65</v>
      </c>
      <c r="C35" s="29" t="s">
        <v>66</v>
      </c>
      <c r="D35" s="34" t="n">
        <f aca="false">D36</f>
        <v>10000</v>
      </c>
      <c r="E35" s="31" t="n">
        <f aca="false">E36</f>
        <v>20000</v>
      </c>
      <c r="F35" s="31" t="n">
        <f aca="false">F36</f>
        <v>25000</v>
      </c>
      <c r="G35" s="32" t="n">
        <f aca="false">F35/E35*100</f>
        <v>125</v>
      </c>
      <c r="H35" s="32" t="n">
        <f aca="false">F35/D35*100</f>
        <v>250</v>
      </c>
      <c r="I35" s="28"/>
      <c r="J35" s="18"/>
      <c r="K35" s="18"/>
    </row>
    <row r="36" customFormat="false" ht="28.5" hidden="false" customHeight="true" outlineLevel="0" collapsed="false">
      <c r="A36" s="15"/>
      <c r="B36" s="19" t="s">
        <v>67</v>
      </c>
      <c r="C36" s="29" t="s">
        <v>68</v>
      </c>
      <c r="D36" s="34" t="n">
        <v>10000</v>
      </c>
      <c r="E36" s="31" t="n">
        <v>20000</v>
      </c>
      <c r="F36" s="34" t="n">
        <v>25000</v>
      </c>
      <c r="G36" s="32" t="n">
        <f aca="false">F36/E36*100</f>
        <v>125</v>
      </c>
      <c r="H36" s="32" t="n">
        <f aca="false">F36/D36*100</f>
        <v>250</v>
      </c>
      <c r="I36" s="28"/>
      <c r="J36" s="18"/>
      <c r="K36" s="18"/>
    </row>
    <row r="37" customFormat="false" ht="38.25" hidden="false" customHeight="true" outlineLevel="0" collapsed="false">
      <c r="A37" s="15"/>
      <c r="B37" s="21" t="s">
        <v>69</v>
      </c>
      <c r="C37" s="22" t="s">
        <v>70</v>
      </c>
      <c r="D37" s="38" t="n">
        <f aca="false">D38+D40+D42</f>
        <v>1.23</v>
      </c>
      <c r="E37" s="39" t="s">
        <v>48</v>
      </c>
      <c r="F37" s="36" t="n">
        <f aca="false">F38+F42+F40</f>
        <v>4010.2</v>
      </c>
      <c r="G37" s="36"/>
      <c r="H37" s="32" t="n">
        <f aca="false">F37/D37*100</f>
        <v>326032.520325203</v>
      </c>
      <c r="I37" s="28"/>
      <c r="J37" s="18"/>
      <c r="K37" s="18"/>
    </row>
    <row r="38" customFormat="false" ht="28.5" hidden="false" customHeight="true" outlineLevel="0" collapsed="false">
      <c r="A38" s="15"/>
      <c r="B38" s="19" t="s">
        <v>71</v>
      </c>
      <c r="C38" s="29" t="s">
        <v>72</v>
      </c>
      <c r="D38" s="40" t="n">
        <f aca="false">D39</f>
        <v>0.01</v>
      </c>
      <c r="E38" s="34" t="str">
        <f aca="false">E39</f>
        <v>0,00</v>
      </c>
      <c r="F38" s="34" t="n">
        <f aca="false">F39</f>
        <v>2363.24</v>
      </c>
      <c r="G38" s="34"/>
      <c r="H38" s="32" t="n">
        <f aca="false">F38/D38*100</f>
        <v>23632400</v>
      </c>
      <c r="I38" s="28"/>
      <c r="J38" s="18"/>
      <c r="K38" s="18"/>
    </row>
    <row r="39" customFormat="false" ht="51.75" hidden="false" customHeight="true" outlineLevel="0" collapsed="false">
      <c r="A39" s="15"/>
      <c r="B39" s="19" t="s">
        <v>73</v>
      </c>
      <c r="C39" s="29" t="s">
        <v>74</v>
      </c>
      <c r="D39" s="40" t="n">
        <v>0.01</v>
      </c>
      <c r="E39" s="37" t="s">
        <v>48</v>
      </c>
      <c r="F39" s="34" t="n">
        <v>2363.24</v>
      </c>
      <c r="G39" s="34"/>
      <c r="H39" s="32" t="n">
        <f aca="false">F39/D39*100</f>
        <v>23632400</v>
      </c>
      <c r="I39" s="28"/>
      <c r="J39" s="18"/>
      <c r="K39" s="18"/>
    </row>
    <row r="40" customFormat="false" ht="27.75" hidden="false" customHeight="true" outlineLevel="0" collapsed="false">
      <c r="A40" s="15"/>
      <c r="B40" s="19" t="s">
        <v>75</v>
      </c>
      <c r="C40" s="29" t="s">
        <v>76</v>
      </c>
      <c r="D40" s="40"/>
      <c r="E40" s="34" t="str">
        <f aca="false">E41</f>
        <v>0,00</v>
      </c>
      <c r="F40" s="34" t="n">
        <f aca="false">F41</f>
        <v>1555.16</v>
      </c>
      <c r="G40" s="34"/>
      <c r="H40" s="32"/>
      <c r="I40" s="28"/>
      <c r="J40" s="18"/>
      <c r="K40" s="18"/>
    </row>
    <row r="41" customFormat="false" ht="18" hidden="false" customHeight="true" outlineLevel="0" collapsed="false">
      <c r="A41" s="15"/>
      <c r="B41" s="19" t="s">
        <v>77</v>
      </c>
      <c r="C41" s="29" t="s">
        <v>78</v>
      </c>
      <c r="D41" s="40"/>
      <c r="E41" s="37" t="s">
        <v>48</v>
      </c>
      <c r="F41" s="34" t="n">
        <v>1555.16</v>
      </c>
      <c r="G41" s="34"/>
      <c r="H41" s="32"/>
      <c r="I41" s="28"/>
      <c r="J41" s="18"/>
      <c r="K41" s="18"/>
    </row>
    <row r="42" customFormat="false" ht="28.5" hidden="false" customHeight="true" outlineLevel="0" collapsed="false">
      <c r="A42" s="15"/>
      <c r="B42" s="19" t="s">
        <v>79</v>
      </c>
      <c r="C42" s="29" t="s">
        <v>80</v>
      </c>
      <c r="D42" s="40" t="n">
        <f aca="false">D43</f>
        <v>1.22</v>
      </c>
      <c r="E42" s="34" t="str">
        <f aca="false">E43</f>
        <v>0,00</v>
      </c>
      <c r="F42" s="34" t="n">
        <f aca="false">F43</f>
        <v>91.8</v>
      </c>
      <c r="G42" s="34"/>
      <c r="H42" s="32" t="n">
        <f aca="false">F42/D42*100</f>
        <v>7524.59016393443</v>
      </c>
      <c r="I42" s="28"/>
      <c r="J42" s="18"/>
      <c r="K42" s="18"/>
    </row>
    <row r="43" customFormat="false" ht="53.25" hidden="false" customHeight="true" outlineLevel="0" collapsed="false">
      <c r="A43" s="15"/>
      <c r="B43" s="19" t="s">
        <v>81</v>
      </c>
      <c r="C43" s="29" t="s">
        <v>82</v>
      </c>
      <c r="D43" s="40" t="n">
        <f aca="false">D44</f>
        <v>1.22</v>
      </c>
      <c r="E43" s="34" t="str">
        <f aca="false">E44</f>
        <v>0,00</v>
      </c>
      <c r="F43" s="34" t="n">
        <f aca="false">F44</f>
        <v>91.8</v>
      </c>
      <c r="G43" s="34"/>
      <c r="H43" s="32" t="n">
        <f aca="false">F43/D43*100</f>
        <v>7524.59016393443</v>
      </c>
      <c r="I43" s="28"/>
      <c r="J43" s="18"/>
      <c r="K43" s="18"/>
    </row>
    <row r="44" customFormat="false" ht="62.25" hidden="false" customHeight="true" outlineLevel="0" collapsed="false">
      <c r="A44" s="15"/>
      <c r="B44" s="19" t="s">
        <v>83</v>
      </c>
      <c r="C44" s="29" t="s">
        <v>84</v>
      </c>
      <c r="D44" s="40" t="n">
        <v>1.22</v>
      </c>
      <c r="E44" s="37" t="s">
        <v>48</v>
      </c>
      <c r="F44" s="34" t="n">
        <v>91.8</v>
      </c>
      <c r="G44" s="34"/>
      <c r="H44" s="32" t="n">
        <f aca="false">F44/D44*100</f>
        <v>7524.59016393443</v>
      </c>
      <c r="I44" s="28"/>
      <c r="J44" s="18"/>
      <c r="K44" s="18"/>
    </row>
    <row r="45" customFormat="false" ht="51" hidden="false" customHeight="true" outlineLevel="0" collapsed="false">
      <c r="A45" s="15"/>
      <c r="B45" s="21" t="s">
        <v>85</v>
      </c>
      <c r="C45" s="22" t="s">
        <v>86</v>
      </c>
      <c r="D45" s="36" t="n">
        <f aca="false">D46+D55+D58</f>
        <v>2923386.86</v>
      </c>
      <c r="E45" s="24" t="n">
        <f aca="false">E46+E55+E58</f>
        <v>3495090</v>
      </c>
      <c r="F45" s="24" t="e">
        <f aca="false">F46+F55+F58</f>
        <v>#VALUE!</v>
      </c>
      <c r="G45" s="25" t="e">
        <f aca="false">F45/E45*100</f>
        <v>#VALUE!</v>
      </c>
      <c r="H45" s="25" t="e">
        <f aca="false">F45/D45*100</f>
        <v>#VALUE!</v>
      </c>
      <c r="I45" s="28"/>
      <c r="J45" s="18"/>
      <c r="K45" s="18"/>
    </row>
    <row r="46" customFormat="false" ht="87" hidden="false" customHeight="true" outlineLevel="0" collapsed="false">
      <c r="A46" s="15"/>
      <c r="B46" s="19" t="s">
        <v>87</v>
      </c>
      <c r="C46" s="29" t="s">
        <v>88</v>
      </c>
      <c r="D46" s="34" t="n">
        <f aca="false">D47+D51+D53</f>
        <v>2798356.76</v>
      </c>
      <c r="E46" s="31" t="n">
        <f aca="false">E47+E51+E53</f>
        <v>3124990</v>
      </c>
      <c r="F46" s="31" t="n">
        <f aca="false">F47+F51+F53</f>
        <v>2041789.79</v>
      </c>
      <c r="G46" s="32" t="n">
        <f aca="false">F46/E46*100</f>
        <v>65.3374823599436</v>
      </c>
      <c r="H46" s="32" t="n">
        <f aca="false">F46/D46*100</f>
        <v>72.9638843476126</v>
      </c>
      <c r="I46" s="28"/>
      <c r="J46" s="18"/>
      <c r="K46" s="18"/>
    </row>
    <row r="47" customFormat="false" ht="62.25" hidden="false" customHeight="true" outlineLevel="0" collapsed="false">
      <c r="A47" s="15"/>
      <c r="B47" s="19" t="s">
        <v>89</v>
      </c>
      <c r="C47" s="29" t="s">
        <v>90</v>
      </c>
      <c r="D47" s="34" t="n">
        <f aca="false">D49+D50</f>
        <v>2187931.01</v>
      </c>
      <c r="E47" s="31" t="n">
        <f aca="false">E48+E49+E50</f>
        <v>2371040</v>
      </c>
      <c r="F47" s="31" t="n">
        <f aca="false">F48+F49+F50</f>
        <v>1631316.5</v>
      </c>
      <c r="G47" s="32" t="n">
        <f aca="false">F47/E47*100</f>
        <v>68.8017283554896</v>
      </c>
      <c r="H47" s="32" t="n">
        <f aca="false">F47/D47*100</f>
        <v>74.5597778240732</v>
      </c>
      <c r="I47" s="28"/>
      <c r="J47" s="18"/>
      <c r="K47" s="18"/>
    </row>
    <row r="48" customFormat="false" ht="85.5" hidden="false" customHeight="true" outlineLevel="0" collapsed="false">
      <c r="A48" s="15"/>
      <c r="B48" s="19" t="s">
        <v>91</v>
      </c>
      <c r="C48" s="29" t="s">
        <v>92</v>
      </c>
      <c r="D48" s="34"/>
      <c r="E48" s="31" t="n">
        <v>1181340</v>
      </c>
      <c r="F48" s="31" t="n">
        <v>498602.33</v>
      </c>
      <c r="G48" s="32" t="n">
        <f aca="false">F48/E48*100</f>
        <v>42.2065053244621</v>
      </c>
      <c r="H48" s="32"/>
      <c r="I48" s="28"/>
      <c r="J48" s="18"/>
      <c r="K48" s="18"/>
    </row>
    <row r="49" customFormat="false" ht="76.5" hidden="false" customHeight="true" outlineLevel="0" collapsed="false">
      <c r="A49" s="15"/>
      <c r="B49" s="19" t="s">
        <v>93</v>
      </c>
      <c r="C49" s="29" t="s">
        <v>94</v>
      </c>
      <c r="D49" s="34" t="n">
        <v>1257913.39</v>
      </c>
      <c r="E49" s="31" t="n">
        <v>0</v>
      </c>
      <c r="F49" s="34" t="n">
        <v>288416.75</v>
      </c>
      <c r="G49" s="35"/>
      <c r="H49" s="32" t="n">
        <f aca="false">F49/D49*100</f>
        <v>22.9281882435483</v>
      </c>
      <c r="I49" s="28"/>
      <c r="J49" s="18"/>
      <c r="K49" s="18"/>
    </row>
    <row r="50" customFormat="false" ht="75" hidden="false" customHeight="true" outlineLevel="0" collapsed="false">
      <c r="A50" s="15"/>
      <c r="B50" s="19" t="s">
        <v>95</v>
      </c>
      <c r="C50" s="29" t="s">
        <v>96</v>
      </c>
      <c r="D50" s="34" t="n">
        <v>930017.62</v>
      </c>
      <c r="E50" s="31" t="n">
        <v>1189700</v>
      </c>
      <c r="F50" s="34" t="n">
        <v>844297.42</v>
      </c>
      <c r="G50" s="35" t="n">
        <f aca="false">F50/E50*100</f>
        <v>70.9672539295621</v>
      </c>
      <c r="H50" s="32" t="n">
        <f aca="false">F50/D50*100</f>
        <v>90.7829488219804</v>
      </c>
      <c r="I50" s="28"/>
      <c r="J50" s="18"/>
      <c r="K50" s="18"/>
    </row>
    <row r="51" customFormat="false" ht="84" hidden="false" customHeight="false" outlineLevel="0" collapsed="false">
      <c r="A51" s="15"/>
      <c r="B51" s="19" t="s">
        <v>97</v>
      </c>
      <c r="C51" s="29" t="s">
        <v>98</v>
      </c>
      <c r="D51" s="34" t="n">
        <f aca="false">D52</f>
        <v>370017</v>
      </c>
      <c r="E51" s="31" t="n">
        <f aca="false">E52</f>
        <v>503450</v>
      </c>
      <c r="F51" s="31" t="n">
        <f aca="false">F52</f>
        <v>215862.56</v>
      </c>
      <c r="G51" s="32" t="n">
        <f aca="false">F51/E51*100</f>
        <v>42.8766630251266</v>
      </c>
      <c r="H51" s="32" t="n">
        <f aca="false">F51/D51*100</f>
        <v>58.3385520124751</v>
      </c>
      <c r="I51" s="28"/>
      <c r="J51" s="18"/>
      <c r="K51" s="18"/>
    </row>
    <row r="52" customFormat="false" ht="81.75" hidden="false" customHeight="true" outlineLevel="0" collapsed="false">
      <c r="A52" s="15"/>
      <c r="B52" s="19" t="s">
        <v>99</v>
      </c>
      <c r="C52" s="29" t="s">
        <v>100</v>
      </c>
      <c r="D52" s="34" t="n">
        <v>370017</v>
      </c>
      <c r="E52" s="31" t="n">
        <v>503450</v>
      </c>
      <c r="F52" s="34" t="n">
        <v>215862.56</v>
      </c>
      <c r="G52" s="35" t="n">
        <f aca="false">F52/E52*100</f>
        <v>42.8766630251266</v>
      </c>
      <c r="H52" s="32" t="n">
        <f aca="false">F52/D52*100</f>
        <v>58.3385520124751</v>
      </c>
      <c r="I52" s="28"/>
      <c r="J52" s="18"/>
      <c r="K52" s="18"/>
    </row>
    <row r="53" customFormat="false" ht="49.5" hidden="false" customHeight="true" outlineLevel="0" collapsed="false">
      <c r="A53" s="15"/>
      <c r="B53" s="19" t="s">
        <v>101</v>
      </c>
      <c r="C53" s="29" t="s">
        <v>102</v>
      </c>
      <c r="D53" s="34" t="n">
        <f aca="false">D54</f>
        <v>240408.75</v>
      </c>
      <c r="E53" s="31" t="n">
        <f aca="false">E54</f>
        <v>250500</v>
      </c>
      <c r="F53" s="31" t="n">
        <f aca="false">F54</f>
        <v>194610.73</v>
      </c>
      <c r="G53" s="32" t="n">
        <f aca="false">F53/E53*100</f>
        <v>77.6889141716567</v>
      </c>
      <c r="H53" s="32" t="n">
        <f aca="false">F53/D53*100</f>
        <v>80.9499363063949</v>
      </c>
      <c r="I53" s="28"/>
      <c r="J53" s="18"/>
      <c r="K53" s="18"/>
    </row>
    <row r="54" customFormat="false" ht="36" hidden="false" customHeight="true" outlineLevel="0" collapsed="false">
      <c r="A54" s="15"/>
      <c r="B54" s="19" t="s">
        <v>103</v>
      </c>
      <c r="C54" s="29" t="s">
        <v>104</v>
      </c>
      <c r="D54" s="34" t="n">
        <v>240408.75</v>
      </c>
      <c r="E54" s="31" t="n">
        <v>250500</v>
      </c>
      <c r="F54" s="34" t="n">
        <v>194610.73</v>
      </c>
      <c r="G54" s="35" t="n">
        <f aca="false">F54/E54*100</f>
        <v>77.6889141716567</v>
      </c>
      <c r="H54" s="32" t="n">
        <f aca="false">F54/D54*100</f>
        <v>80.9499363063949</v>
      </c>
      <c r="I54" s="28"/>
      <c r="J54" s="18"/>
      <c r="K54" s="18"/>
    </row>
    <row r="55" customFormat="false" ht="26.25" hidden="false" customHeight="true" outlineLevel="0" collapsed="false">
      <c r="A55" s="15"/>
      <c r="B55" s="19" t="s">
        <v>105</v>
      </c>
      <c r="C55" s="29" t="s">
        <v>106</v>
      </c>
      <c r="D55" s="34" t="n">
        <f aca="false">D56</f>
        <v>124250</v>
      </c>
      <c r="E55" s="31" t="n">
        <f aca="false">E56</f>
        <v>369000</v>
      </c>
      <c r="F55" s="31" t="str">
        <f aca="false">F56</f>
        <v>369 000,00</v>
      </c>
      <c r="G55" s="32" t="e">
        <f aca="false">F55/E55*100</f>
        <v>#VALUE!</v>
      </c>
      <c r="H55" s="32" t="e">
        <f aca="false">F55/D55*100</f>
        <v>#VALUE!</v>
      </c>
      <c r="I55" s="28"/>
      <c r="J55" s="18"/>
      <c r="K55" s="18"/>
    </row>
    <row r="56" customFormat="false" ht="51" hidden="false" customHeight="true" outlineLevel="0" collapsed="false">
      <c r="A56" s="15"/>
      <c r="B56" s="19" t="s">
        <v>107</v>
      </c>
      <c r="C56" s="29" t="s">
        <v>108</v>
      </c>
      <c r="D56" s="34" t="n">
        <f aca="false">D57</f>
        <v>124250</v>
      </c>
      <c r="E56" s="31" t="n">
        <f aca="false">E57</f>
        <v>369000</v>
      </c>
      <c r="F56" s="31" t="str">
        <f aca="false">F57</f>
        <v>369 000,00</v>
      </c>
      <c r="G56" s="32" t="e">
        <f aca="false">F56/E56*100</f>
        <v>#VALUE!</v>
      </c>
      <c r="H56" s="32" t="e">
        <f aca="false">F56/D56*100</f>
        <v>#VALUE!</v>
      </c>
      <c r="I56" s="28"/>
      <c r="J56" s="18"/>
      <c r="K56" s="18"/>
    </row>
    <row r="57" customFormat="false" ht="60" hidden="false" customHeight="false" outlineLevel="0" collapsed="false">
      <c r="A57" s="15"/>
      <c r="B57" s="19" t="s">
        <v>109</v>
      </c>
      <c r="C57" s="29" t="s">
        <v>110</v>
      </c>
      <c r="D57" s="34" t="n">
        <v>124250</v>
      </c>
      <c r="E57" s="31" t="n">
        <v>369000</v>
      </c>
      <c r="F57" s="37" t="s">
        <v>111</v>
      </c>
      <c r="G57" s="32" t="e">
        <f aca="false">F57/E57*100</f>
        <v>#VALUE!</v>
      </c>
      <c r="H57" s="32" t="e">
        <f aca="false">F57/D57*100</f>
        <v>#VALUE!</v>
      </c>
      <c r="I57" s="28"/>
      <c r="J57" s="18"/>
      <c r="K57" s="18"/>
    </row>
    <row r="58" customFormat="false" ht="85.5" hidden="false" customHeight="true" outlineLevel="0" collapsed="false">
      <c r="A58" s="15"/>
      <c r="B58" s="19" t="s">
        <v>112</v>
      </c>
      <c r="C58" s="29" t="s">
        <v>113</v>
      </c>
      <c r="D58" s="34" t="n">
        <f aca="false">D59</f>
        <v>780.1</v>
      </c>
      <c r="E58" s="31" t="n">
        <f aca="false">E59</f>
        <v>1100</v>
      </c>
      <c r="F58" s="31" t="str">
        <f aca="false">F59</f>
        <v>367,40</v>
      </c>
      <c r="G58" s="32" t="e">
        <f aca="false">F58/E58*100</f>
        <v>#VALUE!</v>
      </c>
      <c r="H58" s="32" t="e">
        <f aca="false">F58/D58*100</f>
        <v>#VALUE!</v>
      </c>
      <c r="I58" s="28"/>
      <c r="J58" s="18"/>
      <c r="K58" s="18"/>
    </row>
    <row r="59" customFormat="false" ht="76.5" hidden="false" customHeight="true" outlineLevel="0" collapsed="false">
      <c r="A59" s="15"/>
      <c r="B59" s="19" t="s">
        <v>114</v>
      </c>
      <c r="C59" s="29" t="s">
        <v>115</v>
      </c>
      <c r="D59" s="34" t="n">
        <f aca="false">D60</f>
        <v>780.1</v>
      </c>
      <c r="E59" s="31" t="n">
        <f aca="false">E60</f>
        <v>1100</v>
      </c>
      <c r="F59" s="31" t="str">
        <f aca="false">F60</f>
        <v>367,40</v>
      </c>
      <c r="G59" s="32" t="e">
        <f aca="false">F59/E59*100</f>
        <v>#VALUE!</v>
      </c>
      <c r="H59" s="32" t="e">
        <f aca="false">F59/D59*100</f>
        <v>#VALUE!</v>
      </c>
      <c r="I59" s="28"/>
      <c r="J59" s="18"/>
      <c r="K59" s="18"/>
    </row>
    <row r="60" customFormat="false" ht="77.25" hidden="false" customHeight="true" outlineLevel="0" collapsed="false">
      <c r="A60" s="15"/>
      <c r="B60" s="19" t="s">
        <v>116</v>
      </c>
      <c r="C60" s="29" t="s">
        <v>117</v>
      </c>
      <c r="D60" s="34" t="n">
        <v>780.1</v>
      </c>
      <c r="E60" s="31" t="n">
        <v>1100</v>
      </c>
      <c r="F60" s="37" t="s">
        <v>118</v>
      </c>
      <c r="G60" s="41" t="e">
        <f aca="false">F60/E60*100</f>
        <v>#VALUE!</v>
      </c>
      <c r="H60" s="32" t="e">
        <f aca="false">F60/D60*100</f>
        <v>#VALUE!</v>
      </c>
      <c r="I60" s="28"/>
      <c r="J60" s="18"/>
      <c r="K60" s="18"/>
    </row>
    <row r="61" customFormat="false" ht="24" hidden="false" customHeight="true" outlineLevel="0" collapsed="false">
      <c r="A61" s="15"/>
      <c r="B61" s="21" t="s">
        <v>119</v>
      </c>
      <c r="C61" s="22" t="s">
        <v>120</v>
      </c>
      <c r="D61" s="36" t="n">
        <f aca="false">D62</f>
        <v>822819.7</v>
      </c>
      <c r="E61" s="24" t="e">
        <f aca="false">E62</f>
        <v>#VALUE!</v>
      </c>
      <c r="F61" s="24" t="n">
        <f aca="false">F62</f>
        <v>691833.03</v>
      </c>
      <c r="G61" s="25" t="e">
        <f aca="false">F61/E61*100</f>
        <v>#VALUE!</v>
      </c>
      <c r="H61" s="25" t="n">
        <f aca="false">F61/D61*100</f>
        <v>84.0807566955434</v>
      </c>
      <c r="I61" s="28"/>
      <c r="J61" s="18"/>
      <c r="K61" s="18"/>
    </row>
    <row r="62" customFormat="false" ht="22.5" hidden="false" customHeight="true" outlineLevel="0" collapsed="false">
      <c r="A62" s="15"/>
      <c r="B62" s="19" t="s">
        <v>121</v>
      </c>
      <c r="C62" s="29" t="s">
        <v>122</v>
      </c>
      <c r="D62" s="34" t="n">
        <f aca="false">D63+D65+D66+D64</f>
        <v>822819.7</v>
      </c>
      <c r="E62" s="31" t="e">
        <f aca="false">E63+E65+E66+E64</f>
        <v>#VALUE!</v>
      </c>
      <c r="F62" s="31" t="n">
        <f aca="false">F63+F65+F66+F64</f>
        <v>691833.03</v>
      </c>
      <c r="G62" s="32" t="e">
        <f aca="false">F62/E62*100</f>
        <v>#VALUE!</v>
      </c>
      <c r="H62" s="32" t="n">
        <f aca="false">F62/D62*100</f>
        <v>84.0807566955434</v>
      </c>
      <c r="I62" s="28"/>
      <c r="J62" s="18"/>
      <c r="K62" s="18"/>
    </row>
    <row r="63" customFormat="false" ht="25.5" hidden="false" customHeight="true" outlineLevel="0" collapsed="false">
      <c r="A63" s="15"/>
      <c r="B63" s="19" t="s">
        <v>123</v>
      </c>
      <c r="C63" s="29" t="s">
        <v>124</v>
      </c>
      <c r="D63" s="34" t="n">
        <v>177808.56</v>
      </c>
      <c r="E63" s="31" t="n">
        <v>220530</v>
      </c>
      <c r="F63" s="34" t="n">
        <v>118371.95</v>
      </c>
      <c r="G63" s="32" t="n">
        <f aca="false">F63/E63*100</f>
        <v>53.6761211626536</v>
      </c>
      <c r="H63" s="32" t="n">
        <f aca="false">F63/D63*100</f>
        <v>66.5726948128932</v>
      </c>
      <c r="I63" s="28"/>
      <c r="J63" s="18"/>
      <c r="K63" s="18"/>
    </row>
    <row r="64" customFormat="false" ht="25.5" hidden="false" customHeight="true" outlineLevel="0" collapsed="false">
      <c r="A64" s="15"/>
      <c r="B64" s="19" t="s">
        <v>125</v>
      </c>
      <c r="C64" s="29" t="s">
        <v>126</v>
      </c>
      <c r="D64" s="34" t="n">
        <v>9478.5</v>
      </c>
      <c r="E64" s="37" t="s">
        <v>48</v>
      </c>
      <c r="F64" s="34" t="n">
        <v>425.48</v>
      </c>
      <c r="G64" s="32"/>
      <c r="H64" s="32" t="n">
        <f aca="false">F64/D64*100</f>
        <v>4.48889592235058</v>
      </c>
      <c r="I64" s="28"/>
      <c r="J64" s="18"/>
      <c r="K64" s="18"/>
    </row>
    <row r="65" customFormat="false" ht="24.75" hidden="false" customHeight="true" outlineLevel="0" collapsed="false">
      <c r="A65" s="15"/>
      <c r="B65" s="19" t="s">
        <v>127</v>
      </c>
      <c r="C65" s="29" t="s">
        <v>128</v>
      </c>
      <c r="D65" s="34" t="n">
        <v>35734.3</v>
      </c>
      <c r="E65" s="31" t="n">
        <v>151040</v>
      </c>
      <c r="F65" s="34" t="n">
        <v>131205.63</v>
      </c>
      <c r="G65" s="32" t="n">
        <f aca="false">F65/E65*100</f>
        <v>86.8681342690678</v>
      </c>
      <c r="H65" s="32" t="n">
        <f aca="false">F65/D65*100</f>
        <v>367.170001930918</v>
      </c>
      <c r="I65" s="28"/>
      <c r="J65" s="18"/>
      <c r="K65" s="18"/>
    </row>
    <row r="66" customFormat="false" ht="24" hidden="false" customHeight="true" outlineLevel="0" collapsed="false">
      <c r="A66" s="15"/>
      <c r="B66" s="19" t="s">
        <v>129</v>
      </c>
      <c r="C66" s="29" t="s">
        <v>130</v>
      </c>
      <c r="D66" s="34" t="n">
        <v>599798.34</v>
      </c>
      <c r="E66" s="31" t="n">
        <v>842600</v>
      </c>
      <c r="F66" s="34" t="n">
        <v>441829.97</v>
      </c>
      <c r="G66" s="32" t="n">
        <f aca="false">F66/E66*100</f>
        <v>52.4365024922858</v>
      </c>
      <c r="H66" s="32" t="n">
        <f aca="false">F66/D66*100</f>
        <v>73.6630864967049</v>
      </c>
      <c r="I66" s="28"/>
      <c r="J66" s="18"/>
      <c r="K66" s="18"/>
    </row>
    <row r="67" customFormat="false" ht="38.25" hidden="false" customHeight="true" outlineLevel="0" collapsed="false">
      <c r="A67" s="15"/>
      <c r="B67" s="21" t="s">
        <v>131</v>
      </c>
      <c r="C67" s="22" t="s">
        <v>132</v>
      </c>
      <c r="D67" s="36" t="n">
        <f aca="false">D68</f>
        <v>30269.79</v>
      </c>
      <c r="E67" s="24" t="n">
        <f aca="false">E68</f>
        <v>38600</v>
      </c>
      <c r="F67" s="24" t="str">
        <f aca="false">F68</f>
        <v>21272,82</v>
      </c>
      <c r="G67" s="25" t="e">
        <f aca="false">F67/E67*100</f>
        <v>#VALUE!</v>
      </c>
      <c r="H67" s="25" t="e">
        <f aca="false">F67/D67*100</f>
        <v>#VALUE!</v>
      </c>
      <c r="I67" s="28"/>
      <c r="J67" s="18"/>
      <c r="K67" s="18"/>
    </row>
    <row r="68" customFormat="false" ht="15" hidden="false" customHeight="true" outlineLevel="0" collapsed="false">
      <c r="A68" s="15"/>
      <c r="B68" s="19" t="s">
        <v>133</v>
      </c>
      <c r="C68" s="29" t="s">
        <v>134</v>
      </c>
      <c r="D68" s="34" t="n">
        <f aca="false">D69</f>
        <v>30269.79</v>
      </c>
      <c r="E68" s="31" t="n">
        <f aca="false">E69</f>
        <v>38600</v>
      </c>
      <c r="F68" s="31" t="str">
        <f aca="false">F69</f>
        <v>21272,82</v>
      </c>
      <c r="G68" s="32" t="e">
        <f aca="false">F68/E68*100</f>
        <v>#VALUE!</v>
      </c>
      <c r="H68" s="32" t="e">
        <f aca="false">F68/D68*100</f>
        <v>#VALUE!</v>
      </c>
      <c r="I68" s="28"/>
      <c r="J68" s="18"/>
      <c r="K68" s="18"/>
    </row>
    <row r="69" customFormat="false" ht="14.25" hidden="false" customHeight="true" outlineLevel="0" collapsed="false">
      <c r="A69" s="15"/>
      <c r="B69" s="19" t="s">
        <v>135</v>
      </c>
      <c r="C69" s="29" t="s">
        <v>136</v>
      </c>
      <c r="D69" s="34" t="n">
        <f aca="false">D70</f>
        <v>30269.79</v>
      </c>
      <c r="E69" s="31" t="n">
        <f aca="false">E70</f>
        <v>38600</v>
      </c>
      <c r="F69" s="31" t="str">
        <f aca="false">F70</f>
        <v>21272,82</v>
      </c>
      <c r="G69" s="32" t="e">
        <f aca="false">F69/E69*100</f>
        <v>#VALUE!</v>
      </c>
      <c r="H69" s="32" t="e">
        <f aca="false">F69/D69*100</f>
        <v>#VALUE!</v>
      </c>
      <c r="I69" s="28"/>
      <c r="J69" s="18"/>
      <c r="K69" s="18"/>
    </row>
    <row r="70" customFormat="false" ht="24" hidden="false" customHeight="true" outlineLevel="0" collapsed="false">
      <c r="A70" s="15"/>
      <c r="B70" s="19" t="s">
        <v>137</v>
      </c>
      <c r="C70" s="29" t="s">
        <v>138</v>
      </c>
      <c r="D70" s="34" t="n">
        <v>30269.79</v>
      </c>
      <c r="E70" s="31" t="n">
        <v>38600</v>
      </c>
      <c r="F70" s="42" t="s">
        <v>139</v>
      </c>
      <c r="G70" s="32" t="e">
        <f aca="false">F70/E70*100</f>
        <v>#VALUE!</v>
      </c>
      <c r="H70" s="32" t="e">
        <f aca="false">F70/D70*100</f>
        <v>#VALUE!</v>
      </c>
      <c r="I70" s="28"/>
      <c r="J70" s="18"/>
      <c r="K70" s="18"/>
    </row>
    <row r="71" customFormat="false" ht="25.5" hidden="false" customHeight="true" outlineLevel="0" collapsed="false">
      <c r="A71" s="15"/>
      <c r="B71" s="21" t="s">
        <v>140</v>
      </c>
      <c r="C71" s="22" t="s">
        <v>141</v>
      </c>
      <c r="D71" s="36" t="n">
        <f aca="false">D72+D74</f>
        <v>317557.96</v>
      </c>
      <c r="E71" s="24" t="n">
        <f aca="false">E72+E74</f>
        <v>13864881</v>
      </c>
      <c r="F71" s="24" t="e">
        <f aca="false">F72+F74</f>
        <v>#VALUE!</v>
      </c>
      <c r="G71" s="25" t="e">
        <f aca="false">F71/E71*100</f>
        <v>#VALUE!</v>
      </c>
      <c r="H71" s="25" t="e">
        <f aca="false">F71/D71*100</f>
        <v>#VALUE!</v>
      </c>
      <c r="I71" s="28"/>
      <c r="J71" s="18"/>
      <c r="K71" s="18"/>
    </row>
    <row r="72" customFormat="false" ht="76.5" hidden="false" customHeight="true" outlineLevel="0" collapsed="false">
      <c r="A72" s="15"/>
      <c r="B72" s="19" t="s">
        <v>142</v>
      </c>
      <c r="C72" s="29" t="s">
        <v>143</v>
      </c>
      <c r="D72" s="34" t="n">
        <f aca="false">D73</f>
        <v>39179.66</v>
      </c>
      <c r="E72" s="31" t="n">
        <f aca="false">E73</f>
        <v>300000</v>
      </c>
      <c r="F72" s="31" t="n">
        <f aca="false">F73</f>
        <v>0</v>
      </c>
      <c r="G72" s="32"/>
      <c r="H72" s="32"/>
      <c r="I72" s="28"/>
      <c r="J72" s="18"/>
      <c r="K72" s="18"/>
    </row>
    <row r="73" customFormat="false" ht="96" hidden="false" customHeight="false" outlineLevel="0" collapsed="false">
      <c r="A73" s="15"/>
      <c r="B73" s="19" t="s">
        <v>144</v>
      </c>
      <c r="C73" s="29" t="s">
        <v>145</v>
      </c>
      <c r="D73" s="34" t="n">
        <v>39179.66</v>
      </c>
      <c r="E73" s="31" t="n">
        <v>300000</v>
      </c>
      <c r="F73" s="37"/>
      <c r="G73" s="43"/>
      <c r="H73" s="32"/>
      <c r="I73" s="28"/>
      <c r="J73" s="18"/>
      <c r="K73" s="18"/>
    </row>
    <row r="74" customFormat="false" ht="36" hidden="false" customHeight="false" outlineLevel="0" collapsed="false">
      <c r="A74" s="15"/>
      <c r="B74" s="19" t="s">
        <v>146</v>
      </c>
      <c r="C74" s="29" t="s">
        <v>147</v>
      </c>
      <c r="D74" s="34" t="n">
        <f aca="false">D75+D79</f>
        <v>278378.3</v>
      </c>
      <c r="E74" s="31" t="n">
        <f aca="false">E75+E79</f>
        <v>13564881</v>
      </c>
      <c r="F74" s="31" t="e">
        <f aca="false">F75+F79</f>
        <v>#VALUE!</v>
      </c>
      <c r="G74" s="32" t="e">
        <f aca="false">F74/E74*100</f>
        <v>#VALUE!</v>
      </c>
      <c r="H74" s="32" t="e">
        <f aca="false">F74/D74*100</f>
        <v>#VALUE!</v>
      </c>
      <c r="I74" s="28"/>
      <c r="J74" s="18"/>
      <c r="K74" s="18"/>
    </row>
    <row r="75" customFormat="false" ht="36" hidden="false" customHeight="false" outlineLevel="0" collapsed="false">
      <c r="A75" s="15"/>
      <c r="B75" s="19" t="s">
        <v>148</v>
      </c>
      <c r="C75" s="29" t="s">
        <v>149</v>
      </c>
      <c r="D75" s="34" t="n">
        <f aca="false">D77+D78</f>
        <v>274610.3</v>
      </c>
      <c r="E75" s="31" t="n">
        <f aca="false">E76+E77+E78</f>
        <v>13314881</v>
      </c>
      <c r="F75" s="31" t="n">
        <f aca="false">F76+F77+F78</f>
        <v>13233279.9</v>
      </c>
      <c r="G75" s="32" t="n">
        <f aca="false">F75/E75*100</f>
        <v>99.3871436027104</v>
      </c>
      <c r="H75" s="32" t="n">
        <f aca="false">F75/D75*100</f>
        <v>4818.93064462622</v>
      </c>
      <c r="I75" s="28"/>
      <c r="J75" s="18"/>
      <c r="K75" s="18"/>
    </row>
    <row r="76" customFormat="false" ht="60" hidden="false" customHeight="false" outlineLevel="0" collapsed="false">
      <c r="A76" s="15"/>
      <c r="B76" s="19" t="s">
        <v>150</v>
      </c>
      <c r="C76" s="29" t="s">
        <v>151</v>
      </c>
      <c r="D76" s="34"/>
      <c r="E76" s="31" t="n">
        <v>11749197</v>
      </c>
      <c r="F76" s="31" t="n">
        <v>130375</v>
      </c>
      <c r="G76" s="32" t="n">
        <f aca="false">F76/E76*100</f>
        <v>1.10965030205894</v>
      </c>
      <c r="H76" s="32"/>
      <c r="I76" s="28"/>
      <c r="J76" s="18"/>
      <c r="K76" s="18"/>
    </row>
    <row r="77" customFormat="false" ht="48.75" hidden="false" customHeight="true" outlineLevel="0" collapsed="false">
      <c r="A77" s="15"/>
      <c r="B77" s="19" t="s">
        <v>152</v>
      </c>
      <c r="C77" s="29" t="s">
        <v>153</v>
      </c>
      <c r="D77" s="34" t="n">
        <v>135100</v>
      </c>
      <c r="E77" s="37" t="s">
        <v>154</v>
      </c>
      <c r="F77" s="34" t="n">
        <v>11743856.97</v>
      </c>
      <c r="G77" s="32"/>
      <c r="H77" s="32" t="n">
        <f aca="false">F77/D77*100</f>
        <v>8692.71426350851</v>
      </c>
      <c r="I77" s="28"/>
      <c r="J77" s="18"/>
      <c r="K77" s="18"/>
    </row>
    <row r="78" customFormat="false" ht="49.5" hidden="false" customHeight="true" outlineLevel="0" collapsed="false">
      <c r="A78" s="15"/>
      <c r="B78" s="19" t="s">
        <v>155</v>
      </c>
      <c r="C78" s="29" t="s">
        <v>156</v>
      </c>
      <c r="D78" s="34" t="n">
        <v>139510.3</v>
      </c>
      <c r="E78" s="31" t="n">
        <v>1565684</v>
      </c>
      <c r="F78" s="34" t="n">
        <v>1359047.93</v>
      </c>
      <c r="G78" s="32" t="n">
        <f aca="false">F78/E78*100</f>
        <v>86.8021854984786</v>
      </c>
      <c r="H78" s="32" t="n">
        <f aca="false">F78/D78*100</f>
        <v>974.155979881055</v>
      </c>
      <c r="I78" s="28"/>
      <c r="J78" s="18"/>
      <c r="K78" s="18"/>
    </row>
    <row r="79" customFormat="false" ht="48" hidden="false" customHeight="true" outlineLevel="0" collapsed="false">
      <c r="A79" s="15"/>
      <c r="B79" s="19" t="s">
        <v>157</v>
      </c>
      <c r="C79" s="29" t="s">
        <v>158</v>
      </c>
      <c r="D79" s="34" t="n">
        <f aca="false">D80</f>
        <v>3768</v>
      </c>
      <c r="E79" s="31" t="n">
        <f aca="false">E80</f>
        <v>250000</v>
      </c>
      <c r="F79" s="31" t="str">
        <f aca="false">F80</f>
        <v>1154,25</v>
      </c>
      <c r="G79" s="32" t="e">
        <f aca="false">F79/E79*100</f>
        <v>#VALUE!</v>
      </c>
      <c r="H79" s="32" t="e">
        <f aca="false">F79/D79*100</f>
        <v>#VALUE!</v>
      </c>
      <c r="I79" s="28"/>
      <c r="J79" s="18"/>
      <c r="K79" s="18"/>
    </row>
    <row r="80" customFormat="false" ht="61.5" hidden="false" customHeight="true" outlineLevel="0" collapsed="false">
      <c r="A80" s="15"/>
      <c r="B80" s="19" t="s">
        <v>159</v>
      </c>
      <c r="C80" s="29" t="s">
        <v>160</v>
      </c>
      <c r="D80" s="34" t="n">
        <v>3768</v>
      </c>
      <c r="E80" s="31" t="n">
        <v>250000</v>
      </c>
      <c r="F80" s="37" t="s">
        <v>161</v>
      </c>
      <c r="G80" s="32" t="e">
        <f aca="false">F80/E80*100</f>
        <v>#VALUE!</v>
      </c>
      <c r="H80" s="32" t="e">
        <f aca="false">F80/D80*100</f>
        <v>#VALUE!</v>
      </c>
      <c r="I80" s="28"/>
      <c r="J80" s="18"/>
      <c r="K80" s="18"/>
    </row>
    <row r="81" customFormat="false" ht="24" hidden="false" customHeight="false" outlineLevel="0" collapsed="false">
      <c r="A81" s="15"/>
      <c r="B81" s="21" t="s">
        <v>162</v>
      </c>
      <c r="C81" s="22" t="s">
        <v>163</v>
      </c>
      <c r="D81" s="36" t="n">
        <f aca="false">D82+D84+D85+D90+D93+D96+D98+D99</f>
        <v>1665288.81</v>
      </c>
      <c r="E81" s="24" t="e">
        <f aca="false">E82+E84+E85+E90+E93+E96+E98+E99</f>
        <v>#VALUE!</v>
      </c>
      <c r="F81" s="24" t="e">
        <f aca="false">F82+F84+F85+F87+F90+F93+F94+F96+F98+F99+F88</f>
        <v>#VALUE!</v>
      </c>
      <c r="G81" s="25" t="e">
        <f aca="false">F81/E81*100</f>
        <v>#VALUE!</v>
      </c>
      <c r="H81" s="32" t="e">
        <f aca="false">F81/D81*100</f>
        <v>#VALUE!</v>
      </c>
      <c r="I81" s="28"/>
      <c r="J81" s="18"/>
      <c r="K81" s="18"/>
    </row>
    <row r="82" customFormat="false" ht="27.75" hidden="false" customHeight="true" outlineLevel="0" collapsed="false">
      <c r="A82" s="15"/>
      <c r="B82" s="19" t="s">
        <v>164</v>
      </c>
      <c r="C82" s="29" t="s">
        <v>165</v>
      </c>
      <c r="D82" s="34" t="n">
        <f aca="false">D83</f>
        <v>1000</v>
      </c>
      <c r="E82" s="31" t="n">
        <f aca="false">E83</f>
        <v>1500</v>
      </c>
      <c r="F82" s="31" t="n">
        <f aca="false">F83</f>
        <v>2800</v>
      </c>
      <c r="G82" s="32" t="n">
        <f aca="false">F82/E82*100</f>
        <v>186.666666666667</v>
      </c>
      <c r="H82" s="32" t="n">
        <f aca="false">F82/D82*100</f>
        <v>280</v>
      </c>
      <c r="I82" s="28"/>
      <c r="J82" s="18"/>
      <c r="K82" s="18"/>
    </row>
    <row r="83" customFormat="false" ht="72.75" hidden="false" customHeight="true" outlineLevel="0" collapsed="false">
      <c r="A83" s="15"/>
      <c r="B83" s="19" t="s">
        <v>166</v>
      </c>
      <c r="C83" s="29" t="s">
        <v>167</v>
      </c>
      <c r="D83" s="34" t="n">
        <v>1000</v>
      </c>
      <c r="E83" s="31" t="n">
        <v>1500</v>
      </c>
      <c r="F83" s="34" t="n">
        <v>2800</v>
      </c>
      <c r="G83" s="35" t="n">
        <f aca="false">F83/E83*100</f>
        <v>186.666666666667</v>
      </c>
      <c r="H83" s="32" t="n">
        <f aca="false">F83/D83*100</f>
        <v>280</v>
      </c>
      <c r="I83" s="28"/>
      <c r="J83" s="18"/>
      <c r="K83" s="18"/>
    </row>
    <row r="84" customFormat="false" ht="63.75" hidden="true" customHeight="true" outlineLevel="0" collapsed="false">
      <c r="A84" s="15"/>
      <c r="B84" s="19" t="s">
        <v>168</v>
      </c>
      <c r="C84" s="29" t="s">
        <v>169</v>
      </c>
      <c r="D84" s="34"/>
      <c r="E84" s="37" t="s">
        <v>48</v>
      </c>
      <c r="F84" s="37" t="s">
        <v>48</v>
      </c>
      <c r="G84" s="37"/>
      <c r="H84" s="32"/>
      <c r="I84" s="28"/>
      <c r="J84" s="18"/>
      <c r="K84" s="18"/>
    </row>
    <row r="85" customFormat="false" ht="62.25" hidden="true" customHeight="true" outlineLevel="0" collapsed="false">
      <c r="A85" s="15"/>
      <c r="B85" s="19" t="s">
        <v>170</v>
      </c>
      <c r="C85" s="29" t="s">
        <v>171</v>
      </c>
      <c r="D85" s="34"/>
      <c r="E85" s="31" t="str">
        <f aca="false">E86</f>
        <v>0,00</v>
      </c>
      <c r="F85" s="34" t="str">
        <f aca="false">F86</f>
        <v>0,00</v>
      </c>
      <c r="G85" s="34"/>
      <c r="H85" s="32" t="e">
        <f aca="false">ROUND(F85/E85*100,1)</f>
        <v>#VALUE!</v>
      </c>
      <c r="I85" s="28"/>
      <c r="J85" s="18"/>
      <c r="K85" s="18"/>
    </row>
    <row r="86" customFormat="false" ht="59.25" hidden="true" customHeight="true" outlineLevel="0" collapsed="false">
      <c r="A86" s="15"/>
      <c r="B86" s="19" t="s">
        <v>172</v>
      </c>
      <c r="C86" s="29" t="s">
        <v>173</v>
      </c>
      <c r="D86" s="34"/>
      <c r="E86" s="37" t="s">
        <v>48</v>
      </c>
      <c r="F86" s="37" t="s">
        <v>48</v>
      </c>
      <c r="G86" s="37"/>
      <c r="H86" s="32" t="e">
        <f aca="false">ROUND(F86/E86*100,1)</f>
        <v>#VALUE!</v>
      </c>
      <c r="I86" s="28"/>
      <c r="J86" s="18"/>
      <c r="K86" s="18"/>
    </row>
    <row r="87" customFormat="false" ht="59.25" hidden="false" customHeight="true" outlineLevel="0" collapsed="false">
      <c r="A87" s="15"/>
      <c r="B87" s="19" t="s">
        <v>168</v>
      </c>
      <c r="C87" s="29" t="s">
        <v>169</v>
      </c>
      <c r="D87" s="34"/>
      <c r="E87" s="44"/>
      <c r="F87" s="45" t="n">
        <v>125000</v>
      </c>
      <c r="G87" s="45"/>
      <c r="H87" s="31"/>
      <c r="I87" s="28"/>
      <c r="J87" s="18"/>
      <c r="K87" s="18"/>
    </row>
    <row r="88" customFormat="false" ht="61.5" hidden="false" customHeight="true" outlineLevel="0" collapsed="false">
      <c r="A88" s="15"/>
      <c r="B88" s="19" t="s">
        <v>170</v>
      </c>
      <c r="C88" s="29" t="s">
        <v>174</v>
      </c>
      <c r="D88" s="34"/>
      <c r="E88" s="42" t="n">
        <f aca="false">E89</f>
        <v>0</v>
      </c>
      <c r="F88" s="42" t="str">
        <f aca="false">F89</f>
        <v>15 000,00</v>
      </c>
      <c r="G88" s="42"/>
      <c r="H88" s="31"/>
      <c r="I88" s="28"/>
      <c r="J88" s="18"/>
      <c r="K88" s="18"/>
    </row>
    <row r="89" customFormat="false" ht="65.25" hidden="false" customHeight="true" outlineLevel="0" collapsed="false">
      <c r="A89" s="15"/>
      <c r="B89" s="19" t="s">
        <v>172</v>
      </c>
      <c r="C89" s="29" t="s">
        <v>173</v>
      </c>
      <c r="D89" s="34"/>
      <c r="E89" s="37"/>
      <c r="F89" s="37" t="s">
        <v>175</v>
      </c>
      <c r="G89" s="37"/>
      <c r="H89" s="32"/>
      <c r="I89" s="28"/>
      <c r="J89" s="18"/>
      <c r="K89" s="18"/>
    </row>
    <row r="90" customFormat="false" ht="110.25" hidden="false" customHeight="true" outlineLevel="0" collapsed="false">
      <c r="A90" s="15"/>
      <c r="B90" s="19" t="s">
        <v>176</v>
      </c>
      <c r="C90" s="29" t="s">
        <v>177</v>
      </c>
      <c r="D90" s="34" t="n">
        <f aca="false">D92+D91</f>
        <v>157000</v>
      </c>
      <c r="E90" s="31" t="n">
        <f aca="false">E92+E91</f>
        <v>127700</v>
      </c>
      <c r="F90" s="45" t="e">
        <f aca="false">F92+F91</f>
        <v>#VALUE!</v>
      </c>
      <c r="G90" s="46" t="e">
        <f aca="false">F90/E90*100</f>
        <v>#VALUE!</v>
      </c>
      <c r="H90" s="32" t="e">
        <f aca="false">F90/D90*100</f>
        <v>#VALUE!</v>
      </c>
      <c r="I90" s="28"/>
      <c r="J90" s="18"/>
      <c r="K90" s="18"/>
    </row>
    <row r="91" customFormat="false" ht="39.75" hidden="false" customHeight="true" outlineLevel="0" collapsed="false">
      <c r="A91" s="15"/>
      <c r="B91" s="19" t="s">
        <v>178</v>
      </c>
      <c r="C91" s="29" t="s">
        <v>179</v>
      </c>
      <c r="D91" s="34" t="n">
        <v>30000</v>
      </c>
      <c r="E91" s="31" t="n">
        <v>27700</v>
      </c>
      <c r="F91" s="37" t="s">
        <v>48</v>
      </c>
      <c r="G91" s="37"/>
      <c r="H91" s="32"/>
      <c r="I91" s="28"/>
      <c r="J91" s="18"/>
      <c r="K91" s="18"/>
    </row>
    <row r="92" customFormat="false" ht="27" hidden="false" customHeight="true" outlineLevel="0" collapsed="false">
      <c r="A92" s="15"/>
      <c r="B92" s="19" t="s">
        <v>180</v>
      </c>
      <c r="C92" s="29" t="s">
        <v>181</v>
      </c>
      <c r="D92" s="34" t="n">
        <v>127000</v>
      </c>
      <c r="E92" s="31" t="n">
        <v>100000</v>
      </c>
      <c r="F92" s="45" t="n">
        <v>76425.78</v>
      </c>
      <c r="G92" s="46" t="n">
        <f aca="false">F92/E92*100</f>
        <v>76.42578</v>
      </c>
      <c r="H92" s="32" t="n">
        <f aca="false">F92/D92*100</f>
        <v>60.1777795275591</v>
      </c>
      <c r="I92" s="28"/>
      <c r="J92" s="18"/>
      <c r="K92" s="18"/>
    </row>
    <row r="93" customFormat="false" ht="62.25" hidden="false" customHeight="true" outlineLevel="0" collapsed="false">
      <c r="A93" s="15"/>
      <c r="B93" s="19" t="s">
        <v>182</v>
      </c>
      <c r="C93" s="29" t="s">
        <v>183</v>
      </c>
      <c r="D93" s="34" t="n">
        <v>48300</v>
      </c>
      <c r="E93" s="31" t="n">
        <v>75000</v>
      </c>
      <c r="F93" s="34" t="n">
        <v>93100</v>
      </c>
      <c r="G93" s="35" t="n">
        <f aca="false">F93/E93*100</f>
        <v>124.133333333333</v>
      </c>
      <c r="H93" s="32" t="n">
        <f aca="false">F93/D93*100</f>
        <v>192.753623188406</v>
      </c>
      <c r="I93" s="28"/>
      <c r="J93" s="18"/>
      <c r="K93" s="18"/>
    </row>
    <row r="94" customFormat="false" ht="29.25" hidden="false" customHeight="true" outlineLevel="0" collapsed="false">
      <c r="A94" s="15"/>
      <c r="B94" s="19" t="s">
        <v>184</v>
      </c>
      <c r="C94" s="29" t="s">
        <v>185</v>
      </c>
      <c r="D94" s="34"/>
      <c r="E94" s="31"/>
      <c r="F94" s="34" t="n">
        <f aca="false">F95</f>
        <v>21500</v>
      </c>
      <c r="G94" s="35"/>
      <c r="H94" s="32"/>
      <c r="I94" s="28"/>
      <c r="J94" s="18"/>
      <c r="K94" s="18"/>
    </row>
    <row r="95" customFormat="false" ht="29.25" hidden="false" customHeight="true" outlineLevel="0" collapsed="false">
      <c r="A95" s="15"/>
      <c r="B95" s="19" t="s">
        <v>186</v>
      </c>
      <c r="C95" s="29" t="s">
        <v>185</v>
      </c>
      <c r="D95" s="34"/>
      <c r="E95" s="31"/>
      <c r="F95" s="34" t="n">
        <v>21500</v>
      </c>
      <c r="G95" s="35"/>
      <c r="H95" s="32"/>
      <c r="I95" s="28"/>
      <c r="J95" s="18"/>
      <c r="K95" s="18"/>
    </row>
    <row r="96" customFormat="false" ht="59.25" hidden="false" customHeight="true" outlineLevel="0" collapsed="false">
      <c r="A96" s="15"/>
      <c r="B96" s="19" t="s">
        <v>187</v>
      </c>
      <c r="C96" s="29" t="s">
        <v>188</v>
      </c>
      <c r="D96" s="34"/>
      <c r="E96" s="31" t="n">
        <f aca="false">E97</f>
        <v>0</v>
      </c>
      <c r="F96" s="31" t="n">
        <f aca="false">F97</f>
        <v>91000</v>
      </c>
      <c r="G96" s="31"/>
      <c r="H96" s="32"/>
      <c r="I96" s="28"/>
      <c r="J96" s="18"/>
      <c r="K96" s="18"/>
    </row>
    <row r="97" customFormat="false" ht="69" hidden="false" customHeight="true" outlineLevel="0" collapsed="false">
      <c r="A97" s="15"/>
      <c r="B97" s="19" t="s">
        <v>189</v>
      </c>
      <c r="C97" s="29" t="s">
        <v>190</v>
      </c>
      <c r="D97" s="34"/>
      <c r="E97" s="37"/>
      <c r="F97" s="31" t="n">
        <v>91000</v>
      </c>
      <c r="G97" s="31"/>
      <c r="H97" s="32"/>
      <c r="I97" s="28"/>
      <c r="J97" s="18"/>
      <c r="K97" s="18"/>
    </row>
    <row r="98" customFormat="false" ht="60" hidden="false" customHeight="true" outlineLevel="0" collapsed="false">
      <c r="A98" s="15"/>
      <c r="B98" s="19" t="s">
        <v>191</v>
      </c>
      <c r="C98" s="29" t="s">
        <v>192</v>
      </c>
      <c r="D98" s="34" t="n">
        <v>100187.97</v>
      </c>
      <c r="E98" s="31" t="n">
        <v>150000</v>
      </c>
      <c r="F98" s="34" t="n">
        <v>129663.7</v>
      </c>
      <c r="G98" s="35" t="n">
        <f aca="false">F98/E98*100</f>
        <v>86.4424666666667</v>
      </c>
      <c r="H98" s="32" t="n">
        <f aca="false">F98/D98*100</f>
        <v>129.420428420698</v>
      </c>
      <c r="I98" s="28"/>
      <c r="J98" s="18"/>
      <c r="K98" s="18"/>
    </row>
    <row r="99" customFormat="false" ht="26.25" hidden="false" customHeight="true" outlineLevel="0" collapsed="false">
      <c r="A99" s="15"/>
      <c r="B99" s="19" t="s">
        <v>193</v>
      </c>
      <c r="C99" s="47" t="s">
        <v>194</v>
      </c>
      <c r="D99" s="48" t="n">
        <f aca="false">D100</f>
        <v>1358800.84</v>
      </c>
      <c r="E99" s="31" t="n">
        <f aca="false">E100</f>
        <v>1910500</v>
      </c>
      <c r="F99" s="31" t="n">
        <f aca="false">F100</f>
        <v>1352920.92</v>
      </c>
      <c r="G99" s="32" t="n">
        <f aca="false">F99/E99*100</f>
        <v>70.8150180581</v>
      </c>
      <c r="H99" s="32" t="n">
        <f aca="false">F99/D99*100</f>
        <v>99.5672713890874</v>
      </c>
      <c r="I99" s="28"/>
      <c r="J99" s="18"/>
      <c r="K99" s="18"/>
    </row>
    <row r="100" customFormat="false" ht="39.75" hidden="false" customHeight="true" outlineLevel="0" collapsed="false">
      <c r="A100" s="15"/>
      <c r="B100" s="19" t="s">
        <v>195</v>
      </c>
      <c r="C100" s="29" t="s">
        <v>196</v>
      </c>
      <c r="D100" s="34" t="n">
        <v>1358800.84</v>
      </c>
      <c r="E100" s="31" t="n">
        <v>1910500</v>
      </c>
      <c r="F100" s="34" t="n">
        <v>1352920.92</v>
      </c>
      <c r="G100" s="35" t="n">
        <f aca="false">F100/E100*100</f>
        <v>70.8150180581</v>
      </c>
      <c r="H100" s="32" t="n">
        <f aca="false">F100/D100*100</f>
        <v>99.5672713890874</v>
      </c>
      <c r="I100" s="28"/>
      <c r="J100" s="18"/>
      <c r="K100" s="18"/>
    </row>
    <row r="101" customFormat="false" ht="13.5" hidden="false" customHeight="true" outlineLevel="0" collapsed="false">
      <c r="A101" s="15"/>
      <c r="B101" s="21" t="s">
        <v>197</v>
      </c>
      <c r="C101" s="22" t="s">
        <v>198</v>
      </c>
      <c r="D101" s="36" t="n">
        <f aca="false">D102+D104</f>
        <v>0</v>
      </c>
      <c r="E101" s="49" t="n">
        <v>9075</v>
      </c>
      <c r="F101" s="36" t="n">
        <f aca="false">F104</f>
        <v>9075.44</v>
      </c>
      <c r="G101" s="50" t="n">
        <f aca="false">F101/E101*100</f>
        <v>100.004848484849</v>
      </c>
      <c r="H101" s="32"/>
      <c r="I101" s="28"/>
      <c r="J101" s="18"/>
      <c r="K101" s="18"/>
    </row>
    <row r="102" customFormat="false" ht="15.75" hidden="true" customHeight="true" outlineLevel="0" collapsed="false">
      <c r="A102" s="15"/>
      <c r="B102" s="19" t="s">
        <v>199</v>
      </c>
      <c r="C102" s="29" t="s">
        <v>200</v>
      </c>
      <c r="D102" s="34" t="n">
        <f aca="false">D103</f>
        <v>0</v>
      </c>
      <c r="E102" s="49"/>
      <c r="F102" s="36"/>
      <c r="G102" s="50"/>
      <c r="H102" s="32"/>
      <c r="I102" s="28"/>
      <c r="J102" s="18"/>
      <c r="K102" s="18"/>
    </row>
    <row r="103" customFormat="false" ht="25.5" hidden="true" customHeight="true" outlineLevel="0" collapsed="false">
      <c r="A103" s="15"/>
      <c r="B103" s="19" t="s">
        <v>201</v>
      </c>
      <c r="C103" s="29" t="s">
        <v>202</v>
      </c>
      <c r="D103" s="34"/>
      <c r="E103" s="49"/>
      <c r="F103" s="36"/>
      <c r="G103" s="50"/>
      <c r="H103" s="32"/>
      <c r="I103" s="28"/>
      <c r="J103" s="18"/>
      <c r="K103" s="18"/>
    </row>
    <row r="104" customFormat="false" ht="15.75" hidden="false" customHeight="true" outlineLevel="0" collapsed="false">
      <c r="A104" s="15"/>
      <c r="B104" s="19" t="s">
        <v>203</v>
      </c>
      <c r="C104" s="29" t="s">
        <v>204</v>
      </c>
      <c r="D104" s="34"/>
      <c r="E104" s="37" t="s">
        <v>205</v>
      </c>
      <c r="F104" s="34" t="n">
        <f aca="false">F105</f>
        <v>9075.44</v>
      </c>
      <c r="G104" s="35" t="e">
        <f aca="false">F104/E104*100</f>
        <v>#VALUE!</v>
      </c>
      <c r="H104" s="32"/>
      <c r="I104" s="28"/>
      <c r="J104" s="18"/>
      <c r="K104" s="18"/>
    </row>
    <row r="105" customFormat="false" ht="24" hidden="false" customHeight="true" outlineLevel="0" collapsed="false">
      <c r="A105" s="15"/>
      <c r="B105" s="19" t="s">
        <v>206</v>
      </c>
      <c r="C105" s="29" t="s">
        <v>207</v>
      </c>
      <c r="D105" s="34"/>
      <c r="E105" s="37" t="s">
        <v>205</v>
      </c>
      <c r="F105" s="34" t="n">
        <v>9075.44</v>
      </c>
      <c r="G105" s="35" t="e">
        <f aca="false">F105/E105*100</f>
        <v>#VALUE!</v>
      </c>
      <c r="H105" s="32"/>
      <c r="I105" s="28"/>
      <c r="J105" s="18"/>
      <c r="K105" s="18"/>
    </row>
    <row r="106" customFormat="false" ht="12.75" hidden="false" customHeight="false" outlineLevel="0" collapsed="false">
      <c r="A106" s="20"/>
      <c r="B106" s="51" t="s">
        <v>208</v>
      </c>
      <c r="C106" s="22" t="s">
        <v>209</v>
      </c>
      <c r="D106" s="36" t="n">
        <f aca="false">D107</f>
        <v>239568097.83</v>
      </c>
      <c r="E106" s="52" t="n">
        <f aca="false">E107</f>
        <v>307849777.59</v>
      </c>
      <c r="F106" s="36" t="n">
        <f aca="false">F107</f>
        <v>205379497.54</v>
      </c>
      <c r="G106" s="50" t="n">
        <f aca="false">F106/E106*100</f>
        <v>66.7141938993142</v>
      </c>
      <c r="H106" s="25" t="n">
        <f aca="false">F106/D106*100</f>
        <v>85.7290680187891</v>
      </c>
      <c r="I106" s="26"/>
      <c r="J106" s="4"/>
      <c r="K106" s="4"/>
    </row>
    <row r="107" customFormat="false" ht="36" hidden="false" customHeight="false" outlineLevel="0" collapsed="false">
      <c r="A107" s="15"/>
      <c r="B107" s="51" t="s">
        <v>210</v>
      </c>
      <c r="C107" s="22" t="s">
        <v>211</v>
      </c>
      <c r="D107" s="36" t="n">
        <f aca="false">D108+D113+D130+D151</f>
        <v>239568097.83</v>
      </c>
      <c r="E107" s="52" t="n">
        <f aca="false">E108+E113+E130+E151</f>
        <v>307849777.59</v>
      </c>
      <c r="F107" s="52" t="n">
        <f aca="false">F108+F113+F130+F151</f>
        <v>205379497.54</v>
      </c>
      <c r="G107" s="53" t="n">
        <f aca="false">F107/E107*100</f>
        <v>66.7141938993142</v>
      </c>
      <c r="H107" s="25" t="n">
        <f aca="false">F107/D107*100</f>
        <v>85.7290680187891</v>
      </c>
      <c r="I107" s="28"/>
      <c r="J107" s="18"/>
      <c r="K107" s="18"/>
    </row>
    <row r="108" customFormat="false" ht="27.75" hidden="false" customHeight="true" outlineLevel="0" collapsed="false">
      <c r="A108" s="15"/>
      <c r="B108" s="51" t="s">
        <v>212</v>
      </c>
      <c r="C108" s="54" t="s">
        <v>213</v>
      </c>
      <c r="D108" s="55" t="n">
        <f aca="false">D109+D111</f>
        <v>38221500</v>
      </c>
      <c r="E108" s="55" t="n">
        <f aca="false">E109+E111</f>
        <v>78953440.6</v>
      </c>
      <c r="F108" s="55" t="n">
        <f aca="false">F109+F111</f>
        <v>62758084</v>
      </c>
      <c r="G108" s="56" t="n">
        <f aca="false">F108/E108*100</f>
        <v>79.4874593470218</v>
      </c>
      <c r="H108" s="25" t="n">
        <f aca="false">F108/D108*100</f>
        <v>164.195764164148</v>
      </c>
      <c r="I108" s="28"/>
      <c r="J108" s="18"/>
      <c r="K108" s="18"/>
    </row>
    <row r="109" customFormat="false" ht="24" hidden="false" customHeight="false" outlineLevel="0" collapsed="false">
      <c r="A109" s="15"/>
      <c r="B109" s="57" t="s">
        <v>214</v>
      </c>
      <c r="C109" s="47" t="s">
        <v>215</v>
      </c>
      <c r="D109" s="48" t="n">
        <f aca="false">D110</f>
        <v>24882000</v>
      </c>
      <c r="E109" s="48" t="n">
        <f aca="false">E110</f>
        <v>58171350</v>
      </c>
      <c r="F109" s="48" t="n">
        <f aca="false">F110</f>
        <v>43753969</v>
      </c>
      <c r="G109" s="58" t="n">
        <f aca="false">F109/E109*100</f>
        <v>75.2156671626153</v>
      </c>
      <c r="H109" s="32" t="n">
        <f aca="false">F109/D109*100</f>
        <v>175.845868499317</v>
      </c>
      <c r="I109" s="28"/>
      <c r="J109" s="18"/>
      <c r="K109" s="18"/>
    </row>
    <row r="110" customFormat="false" ht="24" hidden="false" customHeight="false" outlineLevel="0" collapsed="false">
      <c r="A110" s="15"/>
      <c r="B110" s="57" t="s">
        <v>216</v>
      </c>
      <c r="C110" s="47" t="s">
        <v>217</v>
      </c>
      <c r="D110" s="48" t="n">
        <v>24882000</v>
      </c>
      <c r="E110" s="48" t="n">
        <v>58171350</v>
      </c>
      <c r="F110" s="48" t="n">
        <v>43753969</v>
      </c>
      <c r="G110" s="58" t="n">
        <f aca="false">F110/E110*100</f>
        <v>75.2156671626153</v>
      </c>
      <c r="H110" s="32" t="n">
        <f aca="false">F110/D110*100</f>
        <v>175.845868499317</v>
      </c>
      <c r="I110" s="28"/>
      <c r="J110" s="18"/>
      <c r="K110" s="18"/>
    </row>
    <row r="111" customFormat="false" ht="27.75" hidden="false" customHeight="true" outlineLevel="0" collapsed="false">
      <c r="A111" s="15"/>
      <c r="B111" s="57" t="s">
        <v>218</v>
      </c>
      <c r="C111" s="47" t="s">
        <v>219</v>
      </c>
      <c r="D111" s="48" t="n">
        <f aca="false">D112</f>
        <v>13339500</v>
      </c>
      <c r="E111" s="48" t="n">
        <f aca="false">E112</f>
        <v>20782090.6</v>
      </c>
      <c r="F111" s="48" t="n">
        <f aca="false">F112</f>
        <v>19004115</v>
      </c>
      <c r="G111" s="58" t="n">
        <f aca="false">F111/E111*100</f>
        <v>91.444674002143</v>
      </c>
      <c r="H111" s="32" t="n">
        <f aca="false">F111/D111*100</f>
        <v>142.464972450242</v>
      </c>
      <c r="I111" s="28"/>
      <c r="J111" s="18"/>
      <c r="K111" s="18"/>
    </row>
    <row r="112" customFormat="false" ht="39" hidden="false" customHeight="true" outlineLevel="0" collapsed="false">
      <c r="A112" s="15"/>
      <c r="B112" s="57" t="s">
        <v>220</v>
      </c>
      <c r="C112" s="47" t="s">
        <v>221</v>
      </c>
      <c r="D112" s="48" t="n">
        <v>13339500</v>
      </c>
      <c r="E112" s="48" t="n">
        <v>20782090.6</v>
      </c>
      <c r="F112" s="48" t="n">
        <v>19004115</v>
      </c>
      <c r="G112" s="58" t="n">
        <f aca="false">F112/E112*100</f>
        <v>91.444674002143</v>
      </c>
      <c r="H112" s="32" t="n">
        <f aca="false">F112/D112*100</f>
        <v>142.464972450242</v>
      </c>
      <c r="I112" s="28"/>
      <c r="J112" s="18"/>
      <c r="K112" s="18"/>
    </row>
    <row r="113" customFormat="false" ht="39" hidden="false" customHeight="true" outlineLevel="0" collapsed="false">
      <c r="A113" s="15"/>
      <c r="B113" s="59" t="s">
        <v>222</v>
      </c>
      <c r="C113" s="60" t="s">
        <v>223</v>
      </c>
      <c r="D113" s="55" t="n">
        <f aca="false">D114+D116+D118+D120+D128+D126</f>
        <v>32969586</v>
      </c>
      <c r="E113" s="55" t="n">
        <f aca="false">E114+E116+E118+E120+E128</f>
        <v>46213486.3</v>
      </c>
      <c r="F113" s="55" t="n">
        <f aca="false">F114+F116+F118+F120+F128</f>
        <v>10921861.36</v>
      </c>
      <c r="G113" s="56" t="n">
        <f aca="false">F113/E113*100</f>
        <v>23.6334936713052</v>
      </c>
      <c r="H113" s="25" t="n">
        <f aca="false">F113/D113*100</f>
        <v>33.1270806979499</v>
      </c>
      <c r="I113" s="28"/>
      <c r="J113" s="18"/>
      <c r="K113" s="18"/>
    </row>
    <row r="114" customFormat="false" ht="26.25" hidden="false" customHeight="true" outlineLevel="0" collapsed="false">
      <c r="A114" s="15"/>
      <c r="B114" s="61" t="s">
        <v>224</v>
      </c>
      <c r="C114" s="62" t="s">
        <v>225</v>
      </c>
      <c r="D114" s="63" t="n">
        <f aca="false">D115</f>
        <v>0</v>
      </c>
      <c r="E114" s="48" t="n">
        <f aca="false">E115</f>
        <v>2142536.14</v>
      </c>
      <c r="F114" s="48" t="n">
        <f aca="false">F115</f>
        <v>2142536.14</v>
      </c>
      <c r="G114" s="58" t="n">
        <f aca="false">F114/E114*100</f>
        <v>100</v>
      </c>
      <c r="H114" s="25"/>
      <c r="I114" s="28"/>
      <c r="J114" s="18"/>
      <c r="K114" s="18"/>
    </row>
    <row r="115" customFormat="false" ht="27" hidden="false" customHeight="true" outlineLevel="0" collapsed="false">
      <c r="A115" s="15"/>
      <c r="B115" s="61" t="s">
        <v>226</v>
      </c>
      <c r="C115" s="62" t="s">
        <v>227</v>
      </c>
      <c r="D115" s="63"/>
      <c r="E115" s="48" t="n">
        <v>2142536.14</v>
      </c>
      <c r="F115" s="48" t="n">
        <v>2142536.14</v>
      </c>
      <c r="G115" s="58" t="n">
        <f aca="false">F115/E115*100</f>
        <v>100</v>
      </c>
      <c r="H115" s="25"/>
      <c r="I115" s="28"/>
      <c r="J115" s="18"/>
      <c r="K115" s="18"/>
    </row>
    <row r="116" customFormat="false" ht="44.25" hidden="false" customHeight="true" outlineLevel="0" collapsed="false">
      <c r="A116" s="15"/>
      <c r="B116" s="61" t="s">
        <v>228</v>
      </c>
      <c r="C116" s="47" t="s">
        <v>229</v>
      </c>
      <c r="D116" s="48" t="n">
        <f aca="false">D117</f>
        <v>13305160</v>
      </c>
      <c r="E116" s="48" t="n">
        <f aca="false">E117</f>
        <v>33290069.16</v>
      </c>
      <c r="F116" s="48" t="n">
        <f aca="false">F117</f>
        <v>1250318.22</v>
      </c>
      <c r="G116" s="58" t="n">
        <f aca="false">F116/E116*100</f>
        <v>3.75582944568446</v>
      </c>
      <c r="H116" s="32" t="n">
        <f aca="false">F116/D116*100</f>
        <v>9.39724302451079</v>
      </c>
      <c r="I116" s="28"/>
      <c r="J116" s="18"/>
      <c r="K116" s="18"/>
    </row>
    <row r="117" customFormat="false" ht="51.75" hidden="false" customHeight="true" outlineLevel="0" collapsed="false">
      <c r="A117" s="15"/>
      <c r="B117" s="61" t="s">
        <v>230</v>
      </c>
      <c r="C117" s="47" t="s">
        <v>231</v>
      </c>
      <c r="D117" s="48" t="n">
        <v>13305160</v>
      </c>
      <c r="E117" s="48" t="n">
        <v>33290069.16</v>
      </c>
      <c r="F117" s="45" t="n">
        <v>1250318.22</v>
      </c>
      <c r="G117" s="58" t="n">
        <f aca="false">F117/E117*100</f>
        <v>3.75582944568446</v>
      </c>
      <c r="H117" s="32" t="n">
        <f aca="false">F117/D117*100</f>
        <v>9.39724302451079</v>
      </c>
      <c r="I117" s="28"/>
      <c r="J117" s="18"/>
      <c r="K117" s="18"/>
    </row>
    <row r="118" customFormat="false" ht="84.75" hidden="false" customHeight="true" outlineLevel="0" collapsed="false">
      <c r="A118" s="15"/>
      <c r="B118" s="61" t="s">
        <v>232</v>
      </c>
      <c r="C118" s="47" t="s">
        <v>233</v>
      </c>
      <c r="D118" s="48" t="n">
        <f aca="false">D119</f>
        <v>14407590</v>
      </c>
      <c r="E118" s="48" t="n">
        <f aca="false">E119</f>
        <v>9031530</v>
      </c>
      <c r="F118" s="48" t="n">
        <f aca="false">F119</f>
        <v>6531000</v>
      </c>
      <c r="G118" s="32" t="n">
        <f aca="false">ROUND(F118/E118*100,1)</f>
        <v>72.3</v>
      </c>
      <c r="H118" s="32" t="n">
        <f aca="false">F118/D118*100</f>
        <v>45.3302738348329</v>
      </c>
      <c r="I118" s="28"/>
      <c r="J118" s="18"/>
      <c r="K118" s="18"/>
    </row>
    <row r="119" customFormat="false" ht="103.5" hidden="false" customHeight="true" outlineLevel="0" collapsed="false">
      <c r="A119" s="15"/>
      <c r="B119" s="61" t="s">
        <v>234</v>
      </c>
      <c r="C119" s="47" t="s">
        <v>235</v>
      </c>
      <c r="D119" s="48" t="n">
        <v>14407590</v>
      </c>
      <c r="E119" s="48" t="n">
        <v>9031530</v>
      </c>
      <c r="F119" s="48" t="n">
        <v>6531000</v>
      </c>
      <c r="G119" s="32" t="n">
        <f aca="false">ROUND(F119/E119*100,1)</f>
        <v>72.3</v>
      </c>
      <c r="H119" s="32" t="n">
        <f aca="false">F119/D119*100</f>
        <v>45.3302738348329</v>
      </c>
      <c r="I119" s="28"/>
      <c r="J119" s="18"/>
      <c r="K119" s="18"/>
    </row>
    <row r="120" customFormat="false" ht="36" hidden="false" customHeight="true" outlineLevel="0" collapsed="false">
      <c r="A120" s="15"/>
      <c r="B120" s="61" t="s">
        <v>236</v>
      </c>
      <c r="C120" s="47" t="s">
        <v>237</v>
      </c>
      <c r="D120" s="63"/>
      <c r="E120" s="48" t="n">
        <f aca="false">E121</f>
        <v>133308</v>
      </c>
      <c r="F120" s="48" t="n">
        <f aca="false">F121</f>
        <v>133308</v>
      </c>
      <c r="G120" s="32" t="n">
        <f aca="false">ROUND(F120/E120*100,1)</f>
        <v>100</v>
      </c>
      <c r="H120" s="32"/>
      <c r="I120" s="28"/>
      <c r="J120" s="18"/>
      <c r="K120" s="18"/>
    </row>
    <row r="121" customFormat="false" ht="38.25" hidden="false" customHeight="true" outlineLevel="0" collapsed="false">
      <c r="A121" s="15"/>
      <c r="B121" s="61" t="s">
        <v>238</v>
      </c>
      <c r="C121" s="47" t="s">
        <v>239</v>
      </c>
      <c r="D121" s="63"/>
      <c r="E121" s="48" t="n">
        <v>133308</v>
      </c>
      <c r="F121" s="48" t="n">
        <v>133308</v>
      </c>
      <c r="G121" s="32" t="n">
        <f aca="false">ROUND(F121/E121*100,1)</f>
        <v>100</v>
      </c>
      <c r="H121" s="32"/>
      <c r="I121" s="28"/>
      <c r="J121" s="18"/>
      <c r="K121" s="18"/>
    </row>
    <row r="122" customFormat="false" ht="39.75" hidden="false" customHeight="true" outlineLevel="0" collapsed="false">
      <c r="A122" s="15"/>
      <c r="B122" s="61" t="s">
        <v>228</v>
      </c>
      <c r="C122" s="47" t="s">
        <v>229</v>
      </c>
      <c r="D122" s="48" t="n">
        <f aca="false">D123</f>
        <v>20060</v>
      </c>
      <c r="E122" s="48"/>
      <c r="F122" s="48" t="n">
        <f aca="false">F123</f>
        <v>0</v>
      </c>
      <c r="G122" s="48"/>
      <c r="H122" s="32"/>
      <c r="I122" s="28"/>
      <c r="J122" s="18"/>
      <c r="K122" s="18"/>
    </row>
    <row r="123" customFormat="false" ht="39" hidden="false" customHeight="true" outlineLevel="0" collapsed="false">
      <c r="A123" s="15"/>
      <c r="B123" s="61" t="s">
        <v>230</v>
      </c>
      <c r="C123" s="47" t="s">
        <v>231</v>
      </c>
      <c r="D123" s="48" t="n">
        <v>20060</v>
      </c>
      <c r="E123" s="48"/>
      <c r="F123" s="37"/>
      <c r="G123" s="37"/>
      <c r="H123" s="32"/>
      <c r="I123" s="28"/>
      <c r="J123" s="18"/>
      <c r="K123" s="18"/>
    </row>
    <row r="124" customFormat="false" ht="74.25" hidden="false" customHeight="true" outlineLevel="0" collapsed="false">
      <c r="A124" s="15"/>
      <c r="B124" s="61" t="s">
        <v>232</v>
      </c>
      <c r="C124" s="47" t="s">
        <v>233</v>
      </c>
      <c r="D124" s="48" t="n">
        <f aca="false">D125</f>
        <v>9186326</v>
      </c>
      <c r="E124" s="48"/>
      <c r="F124" s="37"/>
      <c r="G124" s="37"/>
      <c r="H124" s="32"/>
      <c r="I124" s="28"/>
      <c r="J124" s="18"/>
      <c r="K124" s="18"/>
    </row>
    <row r="125" customFormat="false" ht="82.5" hidden="false" customHeight="true" outlineLevel="0" collapsed="false">
      <c r="A125" s="15"/>
      <c r="B125" s="61" t="s">
        <v>234</v>
      </c>
      <c r="C125" s="47" t="s">
        <v>235</v>
      </c>
      <c r="D125" s="48" t="n">
        <v>9186326</v>
      </c>
      <c r="E125" s="48"/>
      <c r="F125" s="37"/>
      <c r="G125" s="37"/>
      <c r="H125" s="32"/>
      <c r="I125" s="28"/>
      <c r="J125" s="18"/>
      <c r="K125" s="18"/>
    </row>
    <row r="126" customFormat="false" ht="55.5" hidden="false" customHeight="true" outlineLevel="0" collapsed="false">
      <c r="A126" s="15"/>
      <c r="B126" s="61" t="s">
        <v>240</v>
      </c>
      <c r="C126" s="47" t="s">
        <v>241</v>
      </c>
      <c r="D126" s="48" t="n">
        <f aca="false">D127</f>
        <v>39892</v>
      </c>
      <c r="E126" s="48"/>
      <c r="F126" s="48"/>
      <c r="G126" s="48"/>
      <c r="H126" s="32"/>
      <c r="I126" s="28"/>
      <c r="J126" s="18"/>
      <c r="K126" s="18"/>
    </row>
    <row r="127" customFormat="false" ht="55.5" hidden="false" customHeight="true" outlineLevel="0" collapsed="false">
      <c r="A127" s="15"/>
      <c r="B127" s="61" t="s">
        <v>242</v>
      </c>
      <c r="C127" s="47" t="s">
        <v>243</v>
      </c>
      <c r="D127" s="48" t="n">
        <v>39892</v>
      </c>
      <c r="E127" s="48"/>
      <c r="F127" s="48"/>
      <c r="G127" s="48"/>
      <c r="H127" s="32"/>
      <c r="I127" s="28"/>
      <c r="J127" s="18"/>
      <c r="K127" s="18"/>
    </row>
    <row r="128" customFormat="false" ht="15" hidden="false" customHeight="true" outlineLevel="0" collapsed="false">
      <c r="A128" s="15"/>
      <c r="B128" s="61" t="s">
        <v>244</v>
      </c>
      <c r="C128" s="47" t="s">
        <v>245</v>
      </c>
      <c r="D128" s="48" t="n">
        <f aca="false">D129</f>
        <v>5216944</v>
      </c>
      <c r="E128" s="48" t="n">
        <f aca="false">E129</f>
        <v>1616043</v>
      </c>
      <c r="F128" s="48" t="n">
        <f aca="false">F129</f>
        <v>864699</v>
      </c>
      <c r="G128" s="58" t="n">
        <f aca="false">F128/E128*100</f>
        <v>53.5071777174246</v>
      </c>
      <c r="H128" s="32" t="n">
        <f aca="false">F128/D128*100</f>
        <v>16.5748185144406</v>
      </c>
      <c r="I128" s="28"/>
      <c r="J128" s="18"/>
      <c r="K128" s="18"/>
    </row>
    <row r="129" customFormat="false" ht="25.5" hidden="false" customHeight="true" outlineLevel="0" collapsed="false">
      <c r="A129" s="15"/>
      <c r="B129" s="61" t="s">
        <v>246</v>
      </c>
      <c r="C129" s="47" t="s">
        <v>247</v>
      </c>
      <c r="D129" s="48" t="n">
        <v>5216944</v>
      </c>
      <c r="E129" s="48" t="n">
        <v>1616043</v>
      </c>
      <c r="F129" s="45" t="n">
        <v>864699</v>
      </c>
      <c r="G129" s="43" t="n">
        <f aca="false">F129/E129*100</f>
        <v>53.5071777174246</v>
      </c>
      <c r="H129" s="32" t="n">
        <f aca="false">F129/D129*100</f>
        <v>16.5748185144406</v>
      </c>
      <c r="I129" s="28"/>
      <c r="J129" s="18"/>
      <c r="K129" s="18"/>
    </row>
    <row r="130" customFormat="false" ht="22.5" hidden="false" customHeight="true" outlineLevel="0" collapsed="false">
      <c r="A130" s="15"/>
      <c r="B130" s="51" t="s">
        <v>248</v>
      </c>
      <c r="C130" s="54" t="s">
        <v>249</v>
      </c>
      <c r="D130" s="55" t="n">
        <f aca="false">D131+D133+D135+D137+D139+D141+D143+D145+D147+D149</f>
        <v>154450306.45</v>
      </c>
      <c r="E130" s="55" t="n">
        <f aca="false">E131+E133+E135+E137+E139+E141+E143+E145+E147</f>
        <v>174048551.69</v>
      </c>
      <c r="F130" s="55" t="n">
        <f aca="false">F131+F133+F135+F137+F139+F141+F143+F145+F147</f>
        <v>125997735.39</v>
      </c>
      <c r="G130" s="56" t="n">
        <f aca="false">F130/E130*100</f>
        <v>72.3922917867286</v>
      </c>
      <c r="H130" s="25" t="n">
        <f aca="false">F130/D130*100</f>
        <v>81.5781711840041</v>
      </c>
      <c r="I130" s="28"/>
      <c r="J130" s="18"/>
      <c r="K130" s="18"/>
    </row>
    <row r="131" customFormat="false" ht="48" hidden="true" customHeight="false" outlineLevel="0" collapsed="false">
      <c r="A131" s="15"/>
      <c r="B131" s="51" t="s">
        <v>250</v>
      </c>
      <c r="C131" s="54" t="s">
        <v>251</v>
      </c>
      <c r="D131" s="55"/>
      <c r="E131" s="55" t="n">
        <f aca="false">E132</f>
        <v>0</v>
      </c>
      <c r="F131" s="55" t="n">
        <v>0</v>
      </c>
      <c r="G131" s="56"/>
      <c r="H131" s="32" t="e">
        <f aca="false">F131/D131*100</f>
        <v>#DIV/0!</v>
      </c>
      <c r="I131" s="28"/>
      <c r="J131" s="18"/>
      <c r="K131" s="18"/>
    </row>
    <row r="132" customFormat="false" ht="48" hidden="true" customHeight="false" outlineLevel="0" collapsed="false">
      <c r="A132" s="15"/>
      <c r="B132" s="57" t="s">
        <v>252</v>
      </c>
      <c r="C132" s="47" t="s">
        <v>253</v>
      </c>
      <c r="D132" s="48"/>
      <c r="E132" s="48"/>
      <c r="F132" s="48"/>
      <c r="G132" s="58"/>
      <c r="H132" s="32" t="e">
        <f aca="false">F132/D132*100</f>
        <v>#DIV/0!</v>
      </c>
      <c r="I132" s="28"/>
      <c r="J132" s="18"/>
      <c r="K132" s="18"/>
    </row>
    <row r="133" customFormat="false" ht="20.25" hidden="true" customHeight="true" outlineLevel="0" collapsed="false">
      <c r="A133" s="15"/>
      <c r="B133" s="38" t="s">
        <v>254</v>
      </c>
      <c r="C133" s="54" t="s">
        <v>255</v>
      </c>
      <c r="D133" s="55"/>
      <c r="E133" s="55" t="n">
        <f aca="false">E134</f>
        <v>0</v>
      </c>
      <c r="F133" s="55" t="n">
        <f aca="false">F134</f>
        <v>0</v>
      </c>
      <c r="G133" s="56"/>
      <c r="H133" s="32" t="e">
        <f aca="false">F133/D133*100</f>
        <v>#DIV/0!</v>
      </c>
      <c r="I133" s="28"/>
      <c r="J133" s="18"/>
      <c r="K133" s="18"/>
    </row>
    <row r="134" customFormat="false" ht="26.25" hidden="true" customHeight="true" outlineLevel="0" collapsed="false">
      <c r="A134" s="15"/>
      <c r="B134" s="40" t="s">
        <v>256</v>
      </c>
      <c r="C134" s="47" t="s">
        <v>257</v>
      </c>
      <c r="D134" s="48"/>
      <c r="E134" s="48"/>
      <c r="F134" s="48"/>
      <c r="G134" s="58"/>
      <c r="H134" s="32" t="e">
        <f aca="false">F134/D134*100</f>
        <v>#DIV/0!</v>
      </c>
      <c r="I134" s="28"/>
      <c r="J134" s="18"/>
      <c r="K134" s="18"/>
    </row>
    <row r="135" customFormat="false" ht="48" hidden="true" customHeight="false" outlineLevel="0" collapsed="false">
      <c r="A135" s="15"/>
      <c r="B135" s="38" t="s">
        <v>258</v>
      </c>
      <c r="C135" s="54" t="s">
        <v>259</v>
      </c>
      <c r="D135" s="55"/>
      <c r="E135" s="55" t="n">
        <f aca="false">E136</f>
        <v>0</v>
      </c>
      <c r="F135" s="55" t="n">
        <f aca="false">F136</f>
        <v>0</v>
      </c>
      <c r="G135" s="56"/>
      <c r="H135" s="32" t="e">
        <f aca="false">F135/D135*100</f>
        <v>#DIV/0!</v>
      </c>
      <c r="I135" s="28"/>
      <c r="J135" s="18"/>
      <c r="K135" s="18"/>
    </row>
    <row r="136" customFormat="false" ht="15" hidden="true" customHeight="true" outlineLevel="0" collapsed="false">
      <c r="A136" s="15"/>
      <c r="B136" s="40" t="s">
        <v>260</v>
      </c>
      <c r="C136" s="62" t="s">
        <v>261</v>
      </c>
      <c r="D136" s="48"/>
      <c r="E136" s="48"/>
      <c r="F136" s="48"/>
      <c r="G136" s="58"/>
      <c r="H136" s="32" t="e">
        <f aca="false">F136/D136*100</f>
        <v>#DIV/0!</v>
      </c>
      <c r="I136" s="28"/>
      <c r="J136" s="18"/>
      <c r="K136" s="18"/>
    </row>
    <row r="137" customFormat="false" ht="36" hidden="false" customHeight="false" outlineLevel="0" collapsed="false">
      <c r="A137" s="15"/>
      <c r="B137" s="38" t="s">
        <v>262</v>
      </c>
      <c r="C137" s="54" t="s">
        <v>263</v>
      </c>
      <c r="D137" s="55" t="n">
        <f aca="false">D138</f>
        <v>147448626.55</v>
      </c>
      <c r="E137" s="55" t="n">
        <f aca="false">E138</f>
        <v>163493933.07</v>
      </c>
      <c r="F137" s="55" t="n">
        <f aca="false">F138</f>
        <v>116429105.65</v>
      </c>
      <c r="G137" s="56" t="n">
        <f aca="false">F137/E137*100</f>
        <v>71.2131046478348</v>
      </c>
      <c r="H137" s="25" t="n">
        <f aca="false">F137/D137*100</f>
        <v>78.9624890880342</v>
      </c>
      <c r="I137" s="64" t="e">
        <f aca="false">I138</f>
        <v>#REF!</v>
      </c>
      <c r="J137" s="28"/>
      <c r="K137" s="18"/>
      <c r="L137" s="18"/>
    </row>
    <row r="138" customFormat="false" ht="38.25" hidden="false" customHeight="true" outlineLevel="0" collapsed="false">
      <c r="A138" s="15"/>
      <c r="B138" s="40" t="s">
        <v>264</v>
      </c>
      <c r="C138" s="47" t="s">
        <v>265</v>
      </c>
      <c r="D138" s="48" t="n">
        <v>147448626.55</v>
      </c>
      <c r="E138" s="48" t="n">
        <v>163493933.07</v>
      </c>
      <c r="F138" s="48" t="n">
        <v>116429105.65</v>
      </c>
      <c r="G138" s="58" t="n">
        <f aca="false">F138/E138*100</f>
        <v>71.2131046478348</v>
      </c>
      <c r="H138" s="32" t="n">
        <f aca="false">F138/D138*100</f>
        <v>78.9624890880342</v>
      </c>
      <c r="I138" s="65" t="e">
        <f aca="false">#REF!+#REF!+#REF!+#REF!+#REF!+#REF!+#REF!+#REF!+#REF!</f>
        <v>#REF!</v>
      </c>
      <c r="J138" s="28"/>
      <c r="K138" s="18"/>
      <c r="L138" s="18"/>
    </row>
    <row r="139" customFormat="false" ht="75" hidden="false" customHeight="true" outlineLevel="0" collapsed="false">
      <c r="A139" s="15"/>
      <c r="B139" s="38" t="s">
        <v>266</v>
      </c>
      <c r="C139" s="54" t="s">
        <v>267</v>
      </c>
      <c r="D139" s="55" t="n">
        <f aca="false">D140</f>
        <v>885055</v>
      </c>
      <c r="E139" s="55" t="n">
        <f aca="false">E140</f>
        <v>1390753</v>
      </c>
      <c r="F139" s="55" t="n">
        <f aca="false">F140</f>
        <v>721863</v>
      </c>
      <c r="G139" s="56" t="n">
        <f aca="false">F139/E139*100</f>
        <v>51.9044718940028</v>
      </c>
      <c r="H139" s="32" t="n">
        <f aca="false">F139/D139*100</f>
        <v>81.5613718921423</v>
      </c>
      <c r="I139" s="66"/>
      <c r="J139" s="28"/>
      <c r="K139" s="18"/>
      <c r="L139" s="18"/>
    </row>
    <row r="140" customFormat="false" ht="72.75" hidden="false" customHeight="true" outlineLevel="0" collapsed="false">
      <c r="A140" s="15"/>
      <c r="B140" s="40" t="s">
        <v>268</v>
      </c>
      <c r="C140" s="47" t="s">
        <v>269</v>
      </c>
      <c r="D140" s="48" t="n">
        <v>885055</v>
      </c>
      <c r="E140" s="48" t="n">
        <v>1390753</v>
      </c>
      <c r="F140" s="48" t="n">
        <v>721863</v>
      </c>
      <c r="G140" s="58" t="n">
        <f aca="false">F140/E140*100</f>
        <v>51.9044718940028</v>
      </c>
      <c r="H140" s="32" t="n">
        <f aca="false">F140/D140*100</f>
        <v>81.5613718921423</v>
      </c>
      <c r="I140" s="66"/>
      <c r="J140" s="28"/>
      <c r="K140" s="18"/>
      <c r="L140" s="18"/>
    </row>
    <row r="141" customFormat="false" ht="72" hidden="false" customHeight="false" outlineLevel="0" collapsed="false">
      <c r="A141" s="15"/>
      <c r="B141" s="38" t="s">
        <v>270</v>
      </c>
      <c r="C141" s="54" t="s">
        <v>271</v>
      </c>
      <c r="D141" s="55" t="n">
        <f aca="false">D142</f>
        <v>4450875</v>
      </c>
      <c r="E141" s="55" t="n">
        <f aca="false">E142</f>
        <v>8075727</v>
      </c>
      <c r="F141" s="55" t="str">
        <f aca="false">F142</f>
        <v>8075727</v>
      </c>
      <c r="G141" s="58" t="n">
        <f aca="false">F141/E141*100</f>
        <v>100</v>
      </c>
      <c r="H141" s="32" t="n">
        <f aca="false">F141/D141*100</f>
        <v>181.441334569045</v>
      </c>
      <c r="I141" s="66"/>
      <c r="J141" s="28"/>
      <c r="K141" s="18"/>
      <c r="L141" s="18"/>
    </row>
    <row r="142" customFormat="false" ht="57.75" hidden="false" customHeight="true" outlineLevel="0" collapsed="false">
      <c r="A142" s="15"/>
      <c r="B142" s="40" t="s">
        <v>272</v>
      </c>
      <c r="C142" s="47" t="s">
        <v>273</v>
      </c>
      <c r="D142" s="48" t="n">
        <v>4450875</v>
      </c>
      <c r="E142" s="48" t="n">
        <v>8075727</v>
      </c>
      <c r="F142" s="37" t="s">
        <v>274</v>
      </c>
      <c r="G142" s="58" t="n">
        <f aca="false">F142/E142*100</f>
        <v>100</v>
      </c>
      <c r="H142" s="32" t="n">
        <f aca="false">F142/D142*100</f>
        <v>181.441334569045</v>
      </c>
      <c r="I142" s="66"/>
      <c r="J142" s="28"/>
      <c r="K142" s="18"/>
      <c r="L142" s="18"/>
    </row>
    <row r="143" customFormat="false" ht="39.75" hidden="true" customHeight="true" outlineLevel="0" collapsed="false">
      <c r="A143" s="15"/>
      <c r="B143" s="38" t="s">
        <v>275</v>
      </c>
      <c r="C143" s="54" t="s">
        <v>276</v>
      </c>
      <c r="D143" s="51"/>
      <c r="E143" s="55" t="n">
        <f aca="false">E144</f>
        <v>0</v>
      </c>
      <c r="F143" s="55" t="n">
        <f aca="false">F144</f>
        <v>0</v>
      </c>
      <c r="G143" s="55"/>
      <c r="H143" s="32" t="e">
        <f aca="false">ROUND(F143/E143*100,1)</f>
        <v>#DIV/0!</v>
      </c>
      <c r="I143" s="66"/>
      <c r="J143" s="28"/>
      <c r="K143" s="18"/>
      <c r="L143" s="18"/>
    </row>
    <row r="144" customFormat="false" ht="39" hidden="true" customHeight="true" outlineLevel="0" collapsed="false">
      <c r="A144" s="15"/>
      <c r="B144" s="40" t="s">
        <v>277</v>
      </c>
      <c r="C144" s="47" t="s">
        <v>278</v>
      </c>
      <c r="D144" s="57"/>
      <c r="E144" s="48"/>
      <c r="F144" s="48"/>
      <c r="G144" s="48"/>
      <c r="H144" s="32" t="e">
        <f aca="false">ROUND(F144/E144*100,1)</f>
        <v>#DIV/0!</v>
      </c>
      <c r="I144" s="66"/>
      <c r="J144" s="28"/>
      <c r="K144" s="18"/>
      <c r="L144" s="18"/>
    </row>
    <row r="145" customFormat="false" ht="39" hidden="false" customHeight="true" outlineLevel="0" collapsed="false">
      <c r="A145" s="15"/>
      <c r="B145" s="38" t="s">
        <v>279</v>
      </c>
      <c r="C145" s="54" t="s">
        <v>255</v>
      </c>
      <c r="D145" s="55" t="n">
        <f aca="false">D146</f>
        <v>656688.75</v>
      </c>
      <c r="E145" s="55" t="n">
        <f aca="false">E146</f>
        <v>859234</v>
      </c>
      <c r="F145" s="55" t="n">
        <f aca="false">F146</f>
        <v>644425.5</v>
      </c>
      <c r="G145" s="56" t="n">
        <f aca="false">F145/E145*100</f>
        <v>75</v>
      </c>
      <c r="H145" s="25" t="n">
        <f aca="false">F145/D145*100</f>
        <v>98.1325628008703</v>
      </c>
      <c r="I145" s="66"/>
      <c r="J145" s="28"/>
      <c r="K145" s="18"/>
      <c r="L145" s="18"/>
    </row>
    <row r="146" customFormat="false" ht="52.5" hidden="false" customHeight="true" outlineLevel="0" collapsed="false">
      <c r="A146" s="15"/>
      <c r="B146" s="40" t="s">
        <v>280</v>
      </c>
      <c r="C146" s="47" t="s">
        <v>257</v>
      </c>
      <c r="D146" s="48" t="n">
        <v>656688.75</v>
      </c>
      <c r="E146" s="48" t="n">
        <v>859234</v>
      </c>
      <c r="F146" s="48" t="n">
        <v>644425.5</v>
      </c>
      <c r="G146" s="58" t="n">
        <f aca="false">F146/E146*100</f>
        <v>75</v>
      </c>
      <c r="H146" s="32" t="n">
        <f aca="false">F146/D146*100</f>
        <v>98.1325628008703</v>
      </c>
      <c r="I146" s="66"/>
      <c r="J146" s="28"/>
      <c r="K146" s="18"/>
      <c r="L146" s="18"/>
    </row>
    <row r="147" customFormat="false" ht="48" hidden="false" customHeight="true" outlineLevel="0" collapsed="false">
      <c r="A147" s="15"/>
      <c r="B147" s="38" t="s">
        <v>281</v>
      </c>
      <c r="C147" s="54" t="s">
        <v>259</v>
      </c>
      <c r="D147" s="55" t="n">
        <f aca="false">D148</f>
        <v>168317.15</v>
      </c>
      <c r="E147" s="55" t="n">
        <f aca="false">E148</f>
        <v>228904.62</v>
      </c>
      <c r="F147" s="55" t="n">
        <f aca="false">F148</f>
        <v>126614.24</v>
      </c>
      <c r="G147" s="56" t="n">
        <f aca="false">F147/E147*100</f>
        <v>55.3130994035857</v>
      </c>
      <c r="H147" s="25" t="n">
        <f aca="false">F147/D147*100</f>
        <v>75.223612091816</v>
      </c>
      <c r="I147" s="66"/>
      <c r="J147" s="28"/>
      <c r="K147" s="18"/>
      <c r="L147" s="18"/>
    </row>
    <row r="148" customFormat="false" ht="50.25" hidden="false" customHeight="true" outlineLevel="0" collapsed="false">
      <c r="A148" s="15"/>
      <c r="B148" s="40" t="s">
        <v>282</v>
      </c>
      <c r="C148" s="62" t="s">
        <v>261</v>
      </c>
      <c r="D148" s="48" t="n">
        <v>168317.15</v>
      </c>
      <c r="E148" s="48" t="n">
        <v>228904.62</v>
      </c>
      <c r="F148" s="48" t="n">
        <v>126614.24</v>
      </c>
      <c r="G148" s="58" t="n">
        <f aca="false">F148/E148*100</f>
        <v>55.3130994035857</v>
      </c>
      <c r="H148" s="32" t="n">
        <f aca="false">F148/D148*100</f>
        <v>75.223612091816</v>
      </c>
      <c r="I148" s="66"/>
      <c r="J148" s="28"/>
      <c r="K148" s="18"/>
      <c r="L148" s="18"/>
    </row>
    <row r="149" customFormat="false" ht="50.25" hidden="false" customHeight="true" outlineLevel="0" collapsed="false">
      <c r="A149" s="15"/>
      <c r="B149" s="38" t="s">
        <v>283</v>
      </c>
      <c r="C149" s="60" t="s">
        <v>284</v>
      </c>
      <c r="D149" s="55" t="n">
        <f aca="false">D150</f>
        <v>840744</v>
      </c>
      <c r="E149" s="48"/>
      <c r="F149" s="48"/>
      <c r="G149" s="58"/>
      <c r="H149" s="32"/>
      <c r="I149" s="66"/>
      <c r="J149" s="28"/>
      <c r="K149" s="18"/>
      <c r="L149" s="18"/>
    </row>
    <row r="150" customFormat="false" ht="50.25" hidden="false" customHeight="true" outlineLevel="0" collapsed="false">
      <c r="A150" s="15"/>
      <c r="B150" s="40" t="s">
        <v>285</v>
      </c>
      <c r="C150" s="62" t="s">
        <v>286</v>
      </c>
      <c r="D150" s="48" t="n">
        <v>840744</v>
      </c>
      <c r="E150" s="48"/>
      <c r="F150" s="48"/>
      <c r="G150" s="58"/>
      <c r="H150" s="32"/>
      <c r="I150" s="66"/>
      <c r="J150" s="28"/>
      <c r="K150" s="18"/>
      <c r="L150" s="18"/>
    </row>
    <row r="151" customFormat="false" ht="16.5" hidden="false" customHeight="true" outlineLevel="0" collapsed="false">
      <c r="A151" s="15"/>
      <c r="B151" s="51" t="s">
        <v>287</v>
      </c>
      <c r="C151" s="54" t="s">
        <v>288</v>
      </c>
      <c r="D151" s="55" t="n">
        <f aca="false">D152+D160+D162+D158</f>
        <v>13926705.38</v>
      </c>
      <c r="E151" s="55" t="n">
        <f aca="false">E152+E156+E154+E162</f>
        <v>8634299</v>
      </c>
      <c r="F151" s="55" t="n">
        <f aca="false">F152+F156+F154+F162</f>
        <v>5701816.79</v>
      </c>
      <c r="G151" s="56" t="n">
        <f aca="false">F151/E151*100</f>
        <v>66.0368234873497</v>
      </c>
      <c r="H151" s="25" t="n">
        <f aca="false">F151/D151*100</f>
        <v>40.9416056017694</v>
      </c>
      <c r="I151" s="28"/>
      <c r="J151" s="18"/>
      <c r="K151" s="18"/>
    </row>
    <row r="152" customFormat="false" ht="60" hidden="false" customHeight="false" outlineLevel="0" collapsed="false">
      <c r="A152" s="15"/>
      <c r="B152" s="57" t="s">
        <v>289</v>
      </c>
      <c r="C152" s="47" t="s">
        <v>290</v>
      </c>
      <c r="D152" s="48" t="n">
        <f aca="false">D153</f>
        <v>11082268.58</v>
      </c>
      <c r="E152" s="48" t="n">
        <f aca="false">E153</f>
        <v>8584299</v>
      </c>
      <c r="F152" s="48" t="n">
        <f aca="false">F153</f>
        <v>5651816.79</v>
      </c>
      <c r="G152" s="58" t="n">
        <f aca="false">F152/E152*100</f>
        <v>65.8390019965521</v>
      </c>
      <c r="H152" s="32" t="n">
        <f aca="false">F152/D152*100</f>
        <v>50.9987350441925</v>
      </c>
      <c r="I152" s="28"/>
      <c r="J152" s="18"/>
      <c r="K152" s="18"/>
    </row>
    <row r="153" customFormat="false" ht="63" hidden="false" customHeight="true" outlineLevel="0" collapsed="false">
      <c r="A153" s="15"/>
      <c r="B153" s="57" t="s">
        <v>291</v>
      </c>
      <c r="C153" s="47" t="s">
        <v>292</v>
      </c>
      <c r="D153" s="48" t="n">
        <v>11082268.58</v>
      </c>
      <c r="E153" s="48" t="n">
        <v>8584299</v>
      </c>
      <c r="F153" s="48" t="n">
        <v>5651816.79</v>
      </c>
      <c r="G153" s="58" t="n">
        <f aca="false">F153/E153*100</f>
        <v>65.8390019965521</v>
      </c>
      <c r="H153" s="32" t="n">
        <f aca="false">F153/D153*100</f>
        <v>50.9987350441925</v>
      </c>
      <c r="I153" s="28"/>
      <c r="J153" s="18"/>
      <c r="K153" s="18"/>
    </row>
    <row r="154" customFormat="false" ht="73.5" hidden="true" customHeight="true" outlineLevel="0" collapsed="false">
      <c r="A154" s="15"/>
      <c r="B154" s="57" t="s">
        <v>293</v>
      </c>
      <c r="C154" s="47" t="s">
        <v>294</v>
      </c>
      <c r="D154" s="48"/>
      <c r="E154" s="48"/>
      <c r="F154" s="48"/>
      <c r="G154" s="48"/>
      <c r="H154" s="32" t="e">
        <f aca="false">ROUND(F154/E154*100,1)</f>
        <v>#DIV/0!</v>
      </c>
      <c r="I154" s="28"/>
      <c r="J154" s="18"/>
      <c r="K154" s="18"/>
    </row>
    <row r="155" customFormat="false" ht="87" hidden="true" customHeight="true" outlineLevel="0" collapsed="false">
      <c r="A155" s="15"/>
      <c r="B155" s="57" t="s">
        <v>295</v>
      </c>
      <c r="C155" s="47" t="s">
        <v>296</v>
      </c>
      <c r="D155" s="48"/>
      <c r="E155" s="48"/>
      <c r="F155" s="48"/>
      <c r="G155" s="48"/>
      <c r="H155" s="32" t="e">
        <f aca="false">ROUND(F155/E155*100,1)</f>
        <v>#DIV/0!</v>
      </c>
      <c r="I155" s="28"/>
      <c r="J155" s="18"/>
      <c r="K155" s="18"/>
    </row>
    <row r="156" customFormat="false" ht="38.25" hidden="true" customHeight="true" outlineLevel="0" collapsed="false">
      <c r="A156" s="15"/>
      <c r="B156" s="57" t="s">
        <v>297</v>
      </c>
      <c r="C156" s="47" t="s">
        <v>298</v>
      </c>
      <c r="D156" s="48"/>
      <c r="E156" s="48" t="n">
        <f aca="false">E157</f>
        <v>0</v>
      </c>
      <c r="F156" s="48" t="n">
        <f aca="false">F157</f>
        <v>0</v>
      </c>
      <c r="G156" s="48"/>
      <c r="H156" s="32" t="e">
        <f aca="false">ROUND(F156/E156*100,1)</f>
        <v>#DIV/0!</v>
      </c>
      <c r="I156" s="28"/>
      <c r="J156" s="18"/>
      <c r="K156" s="18"/>
    </row>
    <row r="157" customFormat="false" ht="58.5" hidden="true" customHeight="true" outlineLevel="0" collapsed="false">
      <c r="A157" s="15"/>
      <c r="B157" s="57" t="s">
        <v>299</v>
      </c>
      <c r="C157" s="47" t="s">
        <v>298</v>
      </c>
      <c r="D157" s="48"/>
      <c r="E157" s="48"/>
      <c r="F157" s="48"/>
      <c r="G157" s="48"/>
      <c r="H157" s="32" t="e">
        <f aca="false">ROUND(F157/E157*100,1)</f>
        <v>#DIV/0!</v>
      </c>
      <c r="I157" s="28"/>
      <c r="J157" s="18"/>
      <c r="K157" s="18"/>
    </row>
    <row r="158" customFormat="false" ht="82.5" hidden="false" customHeight="true" outlineLevel="0" collapsed="false">
      <c r="A158" s="15"/>
      <c r="B158" s="57" t="s">
        <v>300</v>
      </c>
      <c r="C158" s="54" t="s">
        <v>301</v>
      </c>
      <c r="D158" s="48" t="n">
        <f aca="false">D159</f>
        <v>108200</v>
      </c>
      <c r="E158" s="48"/>
      <c r="F158" s="48"/>
      <c r="G158" s="48"/>
      <c r="H158" s="32"/>
      <c r="I158" s="28"/>
      <c r="J158" s="18"/>
      <c r="K158" s="18"/>
    </row>
    <row r="159" customFormat="false" ht="78.75" hidden="false" customHeight="true" outlineLevel="0" collapsed="false">
      <c r="A159" s="15"/>
      <c r="B159" s="57" t="s">
        <v>302</v>
      </c>
      <c r="C159" s="47" t="s">
        <v>301</v>
      </c>
      <c r="D159" s="48" t="n">
        <v>108200</v>
      </c>
      <c r="E159" s="48"/>
      <c r="F159" s="48"/>
      <c r="G159" s="48"/>
      <c r="H159" s="32"/>
      <c r="I159" s="28"/>
      <c r="J159" s="18"/>
      <c r="K159" s="18"/>
    </row>
    <row r="160" customFormat="false" ht="52.5" hidden="false" customHeight="true" outlineLevel="0" collapsed="false">
      <c r="A160" s="15"/>
      <c r="B160" s="57" t="s">
        <v>303</v>
      </c>
      <c r="C160" s="47" t="s">
        <v>304</v>
      </c>
      <c r="D160" s="48" t="n">
        <f aca="false">D161</f>
        <v>2736236.8</v>
      </c>
      <c r="E160" s="48" t="n">
        <v>0</v>
      </c>
      <c r="F160" s="48"/>
      <c r="G160" s="48"/>
      <c r="H160" s="32"/>
      <c r="I160" s="28"/>
      <c r="J160" s="18"/>
      <c r="K160" s="18"/>
    </row>
    <row r="161" customFormat="false" ht="58.5" hidden="false" customHeight="true" outlineLevel="0" collapsed="false">
      <c r="A161" s="15"/>
      <c r="B161" s="57" t="s">
        <v>305</v>
      </c>
      <c r="C161" s="47" t="s">
        <v>306</v>
      </c>
      <c r="D161" s="48" t="n">
        <v>2736236.8</v>
      </c>
      <c r="E161" s="48" t="n">
        <v>0</v>
      </c>
      <c r="F161" s="48"/>
      <c r="G161" s="48"/>
      <c r="H161" s="32"/>
      <c r="I161" s="28"/>
      <c r="J161" s="18"/>
      <c r="K161" s="18"/>
    </row>
    <row r="162" customFormat="false" ht="27.75" hidden="false" customHeight="true" outlineLevel="0" collapsed="false">
      <c r="A162" s="15"/>
      <c r="B162" s="57" t="s">
        <v>297</v>
      </c>
      <c r="C162" s="47" t="s">
        <v>298</v>
      </c>
      <c r="D162" s="57"/>
      <c r="E162" s="48" t="n">
        <f aca="false">E163</f>
        <v>50000</v>
      </c>
      <c r="F162" s="48" t="n">
        <f aca="false">F163</f>
        <v>50000</v>
      </c>
      <c r="G162" s="58" t="n">
        <f aca="false">F162/E162*100</f>
        <v>100</v>
      </c>
      <c r="H162" s="32"/>
      <c r="I162" s="28"/>
      <c r="J162" s="18"/>
      <c r="K162" s="18"/>
    </row>
    <row r="163" customFormat="false" ht="27.75" hidden="false" customHeight="true" outlineLevel="0" collapsed="false">
      <c r="A163" s="15"/>
      <c r="B163" s="57" t="s">
        <v>307</v>
      </c>
      <c r="C163" s="47" t="s">
        <v>308</v>
      </c>
      <c r="D163" s="57" t="n">
        <v>0</v>
      </c>
      <c r="E163" s="48" t="n">
        <v>50000</v>
      </c>
      <c r="F163" s="48" t="n">
        <v>50000</v>
      </c>
      <c r="G163" s="58" t="n">
        <f aca="false">F163/E163*100</f>
        <v>100</v>
      </c>
      <c r="H163" s="32"/>
      <c r="I163" s="28"/>
      <c r="J163" s="18"/>
      <c r="K163" s="18"/>
    </row>
    <row r="164" customFormat="false" ht="96.75" hidden="false" customHeight="true" outlineLevel="0" collapsed="false">
      <c r="A164" s="15"/>
      <c r="B164" s="51" t="s">
        <v>309</v>
      </c>
      <c r="C164" s="54" t="s">
        <v>310</v>
      </c>
      <c r="D164" s="51"/>
      <c r="E164" s="67" t="n">
        <v>0</v>
      </c>
      <c r="F164" s="55" t="n">
        <f aca="false">F165</f>
        <v>1826.25</v>
      </c>
      <c r="G164" s="56"/>
      <c r="H164" s="32"/>
      <c r="I164" s="28"/>
      <c r="J164" s="18"/>
      <c r="K164" s="18"/>
    </row>
    <row r="165" customFormat="false" ht="36.75" hidden="false" customHeight="true" outlineLevel="0" collapsed="false">
      <c r="A165" s="15"/>
      <c r="B165" s="57" t="s">
        <v>311</v>
      </c>
      <c r="C165" s="47" t="s">
        <v>312</v>
      </c>
      <c r="D165" s="57"/>
      <c r="E165" s="68" t="n">
        <v>0</v>
      </c>
      <c r="F165" s="48" t="n">
        <f aca="false">F166</f>
        <v>1826.25</v>
      </c>
      <c r="G165" s="58"/>
      <c r="H165" s="32"/>
      <c r="I165" s="28"/>
      <c r="J165" s="18"/>
      <c r="K165" s="18"/>
    </row>
    <row r="166" customFormat="false" ht="36" hidden="false" customHeight="true" outlineLevel="0" collapsed="false">
      <c r="A166" s="15"/>
      <c r="B166" s="57" t="s">
        <v>313</v>
      </c>
      <c r="C166" s="47" t="s">
        <v>314</v>
      </c>
      <c r="D166" s="57"/>
      <c r="E166" s="48" t="n">
        <v>0</v>
      </c>
      <c r="F166" s="48" t="n">
        <v>1826.25</v>
      </c>
      <c r="G166" s="58"/>
      <c r="H166" s="32"/>
      <c r="I166" s="28"/>
      <c r="J166" s="18"/>
      <c r="K166" s="18"/>
    </row>
    <row r="167" customFormat="false" ht="36" hidden="false" customHeight="true" outlineLevel="0" collapsed="false">
      <c r="A167" s="15"/>
      <c r="B167" s="57" t="s">
        <v>315</v>
      </c>
      <c r="C167" s="47" t="s">
        <v>316</v>
      </c>
      <c r="D167" s="57"/>
      <c r="E167" s="69" t="n">
        <v>0</v>
      </c>
      <c r="F167" s="48" t="n">
        <v>1826.25</v>
      </c>
      <c r="G167" s="58"/>
      <c r="H167" s="32"/>
      <c r="I167" s="28"/>
      <c r="J167" s="18"/>
      <c r="K167" s="18"/>
    </row>
    <row r="168" customFormat="false" ht="12.75" hidden="false" customHeight="false" outlineLevel="0" collapsed="false">
      <c r="A168" s="15"/>
      <c r="B168" s="51" t="s">
        <v>317</v>
      </c>
      <c r="C168" s="47"/>
      <c r="D168" s="55" t="n">
        <f aca="false">D10+D106</f>
        <v>322962907.81</v>
      </c>
      <c r="E168" s="55" t="e">
        <f aca="false">E10+E106</f>
        <v>#VALUE!</v>
      </c>
      <c r="F168" s="55" t="e">
        <f aca="false">F10+F106+F164</f>
        <v>#VALUE!</v>
      </c>
      <c r="G168" s="56" t="e">
        <f aca="false">F168/E168*100</f>
        <v>#VALUE!</v>
      </c>
      <c r="H168" s="25" t="e">
        <f aca="false">F168/D168*100</f>
        <v>#VALUE!</v>
      </c>
      <c r="I168" s="28"/>
      <c r="J168" s="18"/>
      <c r="K168" s="18"/>
    </row>
    <row r="169" customFormat="false" ht="12.75" hidden="true" customHeight="false" outlineLevel="0" collapsed="false">
      <c r="A169" s="8"/>
      <c r="B169" s="6" t="s">
        <v>318</v>
      </c>
      <c r="C169" s="70"/>
      <c r="D169" s="70"/>
      <c r="E169" s="71"/>
      <c r="F169" s="71"/>
      <c r="G169" s="71"/>
      <c r="H169" s="71"/>
      <c r="I169" s="72"/>
      <c r="J169" s="72"/>
      <c r="K169" s="8"/>
      <c r="L169" s="8"/>
    </row>
    <row r="170" customFormat="false" ht="12.75" hidden="false" customHeight="false" outlineLevel="0" collapsed="false">
      <c r="A170" s="8"/>
      <c r="B170" s="7"/>
      <c r="C170" s="73"/>
      <c r="D170" s="73"/>
      <c r="E170" s="74"/>
      <c r="F170" s="74"/>
      <c r="G170" s="74"/>
      <c r="H170" s="74"/>
      <c r="I170" s="75"/>
      <c r="J170" s="75"/>
      <c r="K170" s="75"/>
      <c r="L170" s="75"/>
    </row>
    <row r="171" customFormat="false" ht="12.75" hidden="false" customHeight="false" outlineLevel="0" collapsed="false">
      <c r="A171" s="8"/>
      <c r="B171" s="73"/>
      <c r="C171" s="73"/>
      <c r="D171" s="73"/>
      <c r="E171" s="73"/>
      <c r="F171" s="73"/>
      <c r="G171" s="73"/>
      <c r="H171" s="73"/>
      <c r="I171" s="75"/>
      <c r="J171" s="75"/>
      <c r="K171" s="75"/>
      <c r="L171" s="75"/>
    </row>
  </sheetData>
  <mergeCells count="9">
    <mergeCell ref="B1:H1"/>
    <mergeCell ref="B3:H3"/>
    <mergeCell ref="B6:B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Бунакова</cp:lastModifiedBy>
  <cp:lastPrinted>2017-12-19T13:33:38Z</cp:lastPrinted>
  <dcterms:modified xsi:type="dcterms:W3CDTF">2017-12-20T09:26:49Z</dcterms:modified>
  <cp:revision>0</cp:revision>
  <dc:subject/>
  <dc:title/>
</cp:coreProperties>
</file>