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5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01">
  <si>
    <t xml:space="preserve">Доходы 2011</t>
  </si>
  <si>
    <t xml:space="preserve">startt</t>
  </si>
  <si>
    <t xml:space="preserve">Сведения об исполнении бюджета Трубчевского муниципального района по доходам за 1 полугодие 2017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6 года</t>
  </si>
  <si>
    <t xml:space="preserve">Прогноз доходов на 2017 год</t>
  </si>
  <si>
    <t xml:space="preserve">Кассовое исполнение                    за 1 полугодие 2017 года</t>
  </si>
  <si>
    <t xml:space="preserve">Процент исполнения к прогнозным параметрам доходов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 462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67,4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7628,45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 084 197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 500,0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194 749,00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"/>
    <numFmt numFmtId="170" formatCode="0.00"/>
    <numFmt numFmtId="171" formatCode="#,##0.00_ ;\-#,##0.00\ 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53" activeCellId="0" sqref="G15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2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2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3</v>
      </c>
      <c r="C9" s="19" t="s">
        <v>14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n">
        <f aca="false">D11+D17+D23+D32+D37+D45+D60+D66+D70+D79+D96</f>
        <v>50827389.72</v>
      </c>
      <c r="E10" s="24" t="e">
        <f aca="false">E11+E17+E23+E32+E37+E45+E60+E66+E70+E79+E96</f>
        <v>#VALUE!</v>
      </c>
      <c r="F10" s="24" t="e">
        <f aca="false">F11+F17+F23+F32+F37+F45+F60+F66+F70+F79+F96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7" t="n">
        <f aca="false">D12</f>
        <v>36424100.28</v>
      </c>
      <c r="E11" s="24" t="n">
        <f aca="false">E12</f>
        <v>79810000</v>
      </c>
      <c r="F11" s="24" t="n">
        <f aca="false">F12</f>
        <v>35880267.96</v>
      </c>
      <c r="G11" s="25" t="n">
        <f aca="false">F11/E11*100</f>
        <v>44.957108081694</v>
      </c>
      <c r="H11" s="28" t="n">
        <f aca="false">F11/D11*100</f>
        <v>98.5069437108413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19</v>
      </c>
      <c r="C12" s="30" t="s">
        <v>20</v>
      </c>
      <c r="D12" s="31" t="n">
        <f aca="false">D13+D14+D15+D16</f>
        <v>36424100.28</v>
      </c>
      <c r="E12" s="32" t="n">
        <f aca="false">E13+E14+E15+E16</f>
        <v>79810000</v>
      </c>
      <c r="F12" s="32" t="n">
        <f aca="false">F13+F14+F15+F16</f>
        <v>35880267.96</v>
      </c>
      <c r="G12" s="28" t="n">
        <f aca="false">F12/E12*100</f>
        <v>44.957108081694</v>
      </c>
      <c r="H12" s="28" t="n">
        <f aca="false">F12/D12*100</f>
        <v>98.5069437108413</v>
      </c>
      <c r="I12" s="29"/>
      <c r="J12" s="18"/>
      <c r="K12" s="18"/>
    </row>
    <row r="13" customFormat="false" ht="75.75" hidden="false" customHeight="true" outlineLevel="0" collapsed="false">
      <c r="A13" s="15"/>
      <c r="B13" s="19" t="s">
        <v>21</v>
      </c>
      <c r="C13" s="30" t="s">
        <v>22</v>
      </c>
      <c r="D13" s="31" t="n">
        <v>35852832.84</v>
      </c>
      <c r="E13" s="32" t="n">
        <v>78581300</v>
      </c>
      <c r="F13" s="33" t="n">
        <v>35361500.9</v>
      </c>
      <c r="G13" s="34" t="n">
        <f aca="false">F13/E13*100</f>
        <v>44.9998929770823</v>
      </c>
      <c r="H13" s="28" t="n">
        <f aca="false">F13/D13*100</f>
        <v>98.6295868385277</v>
      </c>
      <c r="I13" s="29"/>
      <c r="J13" s="18"/>
      <c r="K13" s="18"/>
    </row>
    <row r="14" customFormat="false" ht="109.5" hidden="false" customHeight="true" outlineLevel="0" collapsed="false">
      <c r="A14" s="15"/>
      <c r="B14" s="19" t="s">
        <v>23</v>
      </c>
      <c r="C14" s="30" t="s">
        <v>24</v>
      </c>
      <c r="D14" s="31" t="n">
        <v>73353.56</v>
      </c>
      <c r="E14" s="32" t="n">
        <v>331300</v>
      </c>
      <c r="F14" s="33" t="n">
        <v>19877.09</v>
      </c>
      <c r="G14" s="34" t="n">
        <f aca="false">F14/E14*100</f>
        <v>5.99972532447932</v>
      </c>
      <c r="H14" s="28" t="n">
        <f aca="false">F14/D14*100</f>
        <v>27.0976487030759</v>
      </c>
      <c r="I14" s="29"/>
      <c r="J14" s="18"/>
      <c r="K14" s="18"/>
    </row>
    <row r="15" customFormat="false" ht="49.5" hidden="false" customHeight="true" outlineLevel="0" collapsed="false">
      <c r="A15" s="15"/>
      <c r="B15" s="19" t="s">
        <v>25</v>
      </c>
      <c r="C15" s="30" t="s">
        <v>26</v>
      </c>
      <c r="D15" s="31" t="n">
        <v>184551.25</v>
      </c>
      <c r="E15" s="32" t="n">
        <v>334400</v>
      </c>
      <c r="F15" s="33" t="n">
        <v>266528.61</v>
      </c>
      <c r="G15" s="34" t="n">
        <f aca="false">F15/E15*100</f>
        <v>79.7035316985646</v>
      </c>
      <c r="H15" s="28" t="n">
        <f aca="false">F15/D15*100</f>
        <v>144.41983459879</v>
      </c>
      <c r="I15" s="29"/>
      <c r="J15" s="18"/>
      <c r="K15" s="18"/>
    </row>
    <row r="16" customFormat="false" ht="87.75" hidden="false" customHeight="true" outlineLevel="0" collapsed="false">
      <c r="A16" s="15"/>
      <c r="B16" s="19" t="s">
        <v>27</v>
      </c>
      <c r="C16" s="30" t="s">
        <v>28</v>
      </c>
      <c r="D16" s="31" t="n">
        <v>313362.63</v>
      </c>
      <c r="E16" s="32" t="n">
        <v>563000</v>
      </c>
      <c r="F16" s="33" t="n">
        <v>232361.36</v>
      </c>
      <c r="G16" s="34" t="n">
        <f aca="false">F16/E16*100</f>
        <v>41.272</v>
      </c>
      <c r="H16" s="28" t="n">
        <f aca="false">F16/D16*100</f>
        <v>74.1509477374504</v>
      </c>
      <c r="I16" s="29"/>
      <c r="J16" s="18"/>
      <c r="K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4169265</v>
      </c>
      <c r="E17" s="24" t="n">
        <f aca="false">E18</f>
        <v>7421200</v>
      </c>
      <c r="F17" s="24" t="n">
        <f aca="false">F18</f>
        <v>3739152.69</v>
      </c>
      <c r="G17" s="25" t="n">
        <f aca="false">F17/E17*100</f>
        <v>50.384744919959</v>
      </c>
      <c r="H17" s="28" t="n">
        <f aca="false">F17/D17*100</f>
        <v>89.6837377811197</v>
      </c>
      <c r="I17" s="29"/>
      <c r="J17" s="18"/>
      <c r="K17" s="18"/>
    </row>
    <row r="18" customFormat="false" ht="36.75" hidden="false" customHeight="true" outlineLevel="0" collapsed="false">
      <c r="A18" s="15"/>
      <c r="B18" s="19" t="s">
        <v>31</v>
      </c>
      <c r="C18" s="30" t="s">
        <v>32</v>
      </c>
      <c r="D18" s="35" t="n">
        <f aca="false">D19+D20+D21+D22</f>
        <v>4169265</v>
      </c>
      <c r="E18" s="32" t="n">
        <f aca="false">E19+E20+E21+E22</f>
        <v>7421200</v>
      </c>
      <c r="F18" s="32" t="n">
        <f aca="false">F19+F20+F21+F22</f>
        <v>3739152.69</v>
      </c>
      <c r="G18" s="28" t="n">
        <f aca="false">F18/E18*100</f>
        <v>50.384744919959</v>
      </c>
      <c r="H18" s="28" t="n">
        <f aca="false">F18/D18*100</f>
        <v>89.6837377811197</v>
      </c>
      <c r="I18" s="29"/>
      <c r="J18" s="18"/>
      <c r="K18" s="18"/>
    </row>
    <row r="19" customFormat="false" ht="72" hidden="false" customHeight="true" outlineLevel="0" collapsed="false">
      <c r="A19" s="15"/>
      <c r="B19" s="19" t="s">
        <v>33</v>
      </c>
      <c r="C19" s="30" t="s">
        <v>34</v>
      </c>
      <c r="D19" s="35" t="n">
        <v>1418031.88</v>
      </c>
      <c r="E19" s="32" t="n">
        <v>2534300</v>
      </c>
      <c r="F19" s="33" t="n">
        <v>1476647.99</v>
      </c>
      <c r="G19" s="28" t="n">
        <f aca="false">F19/E19*100</f>
        <v>58.2665031764195</v>
      </c>
      <c r="H19" s="28" t="n">
        <f aca="false">F19/D19*100</f>
        <v>104.133624273666</v>
      </c>
      <c r="I19" s="29"/>
      <c r="J19" s="18"/>
      <c r="K19" s="18"/>
    </row>
    <row r="20" customFormat="false" ht="86.25" hidden="false" customHeight="true" outlineLevel="0" collapsed="false">
      <c r="A20" s="15"/>
      <c r="B20" s="19" t="s">
        <v>35</v>
      </c>
      <c r="C20" s="30" t="s">
        <v>36</v>
      </c>
      <c r="D20" s="35" t="n">
        <v>23377.61</v>
      </c>
      <c r="E20" s="32" t="n">
        <v>25200</v>
      </c>
      <c r="F20" s="33" t="n">
        <v>16049.16</v>
      </c>
      <c r="G20" s="28" t="n">
        <f aca="false">F20/E20*100</f>
        <v>63.6871428571429</v>
      </c>
      <c r="H20" s="28" t="n">
        <f aca="false">F20/D20*100</f>
        <v>68.6518425108469</v>
      </c>
      <c r="I20" s="29"/>
      <c r="J20" s="18"/>
      <c r="K20" s="18"/>
    </row>
    <row r="21" customFormat="false" ht="73.5" hidden="false" customHeight="true" outlineLevel="0" collapsed="false">
      <c r="A21" s="15"/>
      <c r="B21" s="19" t="s">
        <v>37</v>
      </c>
      <c r="C21" s="30" t="s">
        <v>38</v>
      </c>
      <c r="D21" s="35" t="n">
        <v>2951070.1</v>
      </c>
      <c r="E21" s="32" t="n">
        <v>5368600</v>
      </c>
      <c r="F21" s="33" t="n">
        <v>2545969.99</v>
      </c>
      <c r="G21" s="28" t="n">
        <f aca="false">F21/E21*100</f>
        <v>47.4233504079276</v>
      </c>
      <c r="H21" s="28" t="n">
        <f aca="false">F21/D21*100</f>
        <v>86.2727723750107</v>
      </c>
      <c r="I21" s="29"/>
      <c r="J21" s="18"/>
      <c r="K21" s="18"/>
    </row>
    <row r="22" customFormat="false" ht="73.5" hidden="false" customHeight="true" outlineLevel="0" collapsed="false">
      <c r="A22" s="15"/>
      <c r="B22" s="19" t="s">
        <v>39</v>
      </c>
      <c r="C22" s="30" t="s">
        <v>40</v>
      </c>
      <c r="D22" s="35" t="n">
        <v>-223214.59</v>
      </c>
      <c r="E22" s="32" t="n">
        <v>-506900</v>
      </c>
      <c r="F22" s="33" t="n">
        <v>-299514.45</v>
      </c>
      <c r="G22" s="28" t="n">
        <f aca="false">F22/E22*100</f>
        <v>59.0874827382127</v>
      </c>
      <c r="H22" s="28" t="n">
        <f aca="false">F22/D22*100</f>
        <v>134.182290682701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n">
        <f aca="false">D24+D27+D30</f>
        <v>5442412.53</v>
      </c>
      <c r="E23" s="24" t="e">
        <f aca="false">E24+E27+E30</f>
        <v>#VALUE!</v>
      </c>
      <c r="F23" s="24" t="n">
        <f aca="false">F24+F27+F30</f>
        <v>5590211.48</v>
      </c>
      <c r="G23" s="25" t="e">
        <f aca="false">F23/E23*100</f>
        <v>#VALUE!</v>
      </c>
      <c r="H23" s="28" t="n">
        <f aca="false">F23/D23*100</f>
        <v>102.715688110471</v>
      </c>
      <c r="I23" s="29"/>
      <c r="J23" s="18"/>
      <c r="K23" s="18"/>
    </row>
    <row r="24" customFormat="false" ht="22.5" hidden="false" customHeight="true" outlineLevel="0" collapsed="false">
      <c r="A24" s="15"/>
      <c r="B24" s="19" t="s">
        <v>43</v>
      </c>
      <c r="C24" s="30" t="s">
        <v>44</v>
      </c>
      <c r="D24" s="35" t="n">
        <f aca="false">D25+D26</f>
        <v>5250336.63</v>
      </c>
      <c r="E24" s="32" t="e">
        <f aca="false">E25+E26</f>
        <v>#VALUE!</v>
      </c>
      <c r="F24" s="32" t="n">
        <f aca="false">F25+F26</f>
        <v>5109044.62</v>
      </c>
      <c r="G24" s="28" t="e">
        <f aca="false">F24/E24*100</f>
        <v>#VALUE!</v>
      </c>
      <c r="H24" s="28" t="n">
        <f aca="false">F24/D24*100</f>
        <v>97.308896172625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5</v>
      </c>
      <c r="C25" s="30" t="s">
        <v>44</v>
      </c>
      <c r="D25" s="35" t="n">
        <v>5249625.1</v>
      </c>
      <c r="E25" s="32" t="n">
        <v>11390000</v>
      </c>
      <c r="F25" s="33" t="n">
        <v>5108716.23</v>
      </c>
      <c r="G25" s="34" t="n">
        <f aca="false">F25/E25*100</f>
        <v>44.8526446883231</v>
      </c>
      <c r="H25" s="28" t="n">
        <f aca="false">F25/D25*100</f>
        <v>97.3158298484972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6</v>
      </c>
      <c r="C26" s="30" t="s">
        <v>47</v>
      </c>
      <c r="D26" s="35" t="n">
        <v>711.53</v>
      </c>
      <c r="E26" s="36" t="s">
        <v>48</v>
      </c>
      <c r="F26" s="33" t="n">
        <v>328.39</v>
      </c>
      <c r="G26" s="34"/>
      <c r="H26" s="28" t="n">
        <f aca="false">F26/D26*100</f>
        <v>46.1526569505151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49</v>
      </c>
      <c r="C27" s="30" t="s">
        <v>50</v>
      </c>
      <c r="D27" s="35" t="n">
        <f aca="false">D28+D29</f>
        <v>142098.9</v>
      </c>
      <c r="E27" s="32" t="e">
        <f aca="false">E28+E29</f>
        <v>#VALUE!</v>
      </c>
      <c r="F27" s="32" t="n">
        <f aca="false">F28+F29</f>
        <v>442666.86</v>
      </c>
      <c r="G27" s="28" t="e">
        <f aca="false">F27/E27*100</f>
        <v>#VALUE!</v>
      </c>
      <c r="H27" s="28" t="n">
        <f aca="false">F27/D27*100</f>
        <v>311.520258073778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1</v>
      </c>
      <c r="C28" s="30" t="s">
        <v>50</v>
      </c>
      <c r="D28" s="35" t="n">
        <v>142093.78</v>
      </c>
      <c r="E28" s="32" t="n">
        <v>438204</v>
      </c>
      <c r="F28" s="33" t="n">
        <v>438204.71</v>
      </c>
      <c r="G28" s="28" t="n">
        <f aca="false">F28/E28*100</f>
        <v>100.000162024993</v>
      </c>
      <c r="H28" s="28" t="n">
        <f aca="false">F28/D28*100</f>
        <v>308.391197700561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2</v>
      </c>
      <c r="C29" s="30" t="s">
        <v>53</v>
      </c>
      <c r="D29" s="35" t="n">
        <v>5.12</v>
      </c>
      <c r="E29" s="36" t="s">
        <v>54</v>
      </c>
      <c r="F29" s="33" t="n">
        <v>4462.15</v>
      </c>
      <c r="G29" s="28" t="e">
        <f aca="false">F29/E29*100</f>
        <v>#VALUE!</v>
      </c>
      <c r="H29" s="28" t="n">
        <f aca="false">F29/D29*100</f>
        <v>87151.3671875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30" t="s">
        <v>56</v>
      </c>
      <c r="D30" s="35" t="n">
        <f aca="false">D31</f>
        <v>49977</v>
      </c>
      <c r="E30" s="32" t="n">
        <f aca="false">E31</f>
        <v>65600</v>
      </c>
      <c r="F30" s="32" t="n">
        <f aca="false">F31</f>
        <v>38500</v>
      </c>
      <c r="G30" s="28" t="n">
        <f aca="false">F30/E30*100</f>
        <v>58.6890243902439</v>
      </c>
      <c r="H30" s="28" t="n">
        <f aca="false">F30/D30*100</f>
        <v>77.0354363006983</v>
      </c>
      <c r="I30" s="29"/>
      <c r="J30" s="18"/>
      <c r="K30" s="18"/>
    </row>
    <row r="31" customFormat="false" ht="36.75" hidden="false" customHeight="true" outlineLevel="0" collapsed="false">
      <c r="A31" s="15"/>
      <c r="B31" s="19" t="s">
        <v>57</v>
      </c>
      <c r="C31" s="30" t="s">
        <v>58</v>
      </c>
      <c r="D31" s="35" t="n">
        <v>49977</v>
      </c>
      <c r="E31" s="32" t="n">
        <v>65600</v>
      </c>
      <c r="F31" s="33" t="n">
        <v>38500</v>
      </c>
      <c r="G31" s="28" t="n">
        <f aca="false">F31/E31*100</f>
        <v>58.6890243902439</v>
      </c>
      <c r="H31" s="28" t="n">
        <f aca="false">F31/D31*100</f>
        <v>77.0354363006983</v>
      </c>
      <c r="I31" s="29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23" t="n">
        <f aca="false">D33+D35</f>
        <v>761947.32</v>
      </c>
      <c r="E32" s="24" t="n">
        <f aca="false">E33+E35</f>
        <v>1622500</v>
      </c>
      <c r="F32" s="24" t="n">
        <f aca="false">F33+F35</f>
        <v>702081.41</v>
      </c>
      <c r="G32" s="25" t="n">
        <f aca="false">F32/E32*100</f>
        <v>43.2715815100154</v>
      </c>
      <c r="H32" s="28" t="n">
        <f aca="false">F32/D32*100</f>
        <v>92.1430381827447</v>
      </c>
      <c r="I32" s="29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30" t="s">
        <v>62</v>
      </c>
      <c r="D33" s="35" t="n">
        <f aca="false">D34</f>
        <v>756947.32</v>
      </c>
      <c r="E33" s="32" t="n">
        <f aca="false">E34</f>
        <v>1602500</v>
      </c>
      <c r="F33" s="32" t="n">
        <f aca="false">F34</f>
        <v>697081.41</v>
      </c>
      <c r="G33" s="28" t="n">
        <f aca="false">F33/E33*100</f>
        <v>43.4996199687988</v>
      </c>
      <c r="H33" s="28" t="n">
        <f aca="false">F33/D33*100</f>
        <v>92.0911391825788</v>
      </c>
      <c r="I33" s="29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30" t="s">
        <v>64</v>
      </c>
      <c r="D34" s="35" t="n">
        <v>756947.32</v>
      </c>
      <c r="E34" s="32" t="n">
        <v>1602500</v>
      </c>
      <c r="F34" s="33" t="n">
        <v>697081.41</v>
      </c>
      <c r="G34" s="28" t="n">
        <f aca="false">F34/E34*100</f>
        <v>43.4996199687988</v>
      </c>
      <c r="H34" s="28" t="n">
        <f aca="false">F34/D34*100</f>
        <v>92.0911391825788</v>
      </c>
      <c r="I34" s="29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30" t="s">
        <v>66</v>
      </c>
      <c r="D35" s="35" t="n">
        <f aca="false">D36</f>
        <v>5000</v>
      </c>
      <c r="E35" s="32" t="n">
        <f aca="false">E36</f>
        <v>20000</v>
      </c>
      <c r="F35" s="32" t="n">
        <f aca="false">F36</f>
        <v>5000</v>
      </c>
      <c r="G35" s="28" t="n">
        <f aca="false">F35/E35*100</f>
        <v>25</v>
      </c>
      <c r="H35" s="28" t="n">
        <f aca="false">F35/D35*100</f>
        <v>100</v>
      </c>
      <c r="I35" s="29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30" t="s">
        <v>68</v>
      </c>
      <c r="D36" s="35" t="n">
        <v>5000</v>
      </c>
      <c r="E36" s="32" t="n">
        <v>20000</v>
      </c>
      <c r="F36" s="33" t="n">
        <v>5000</v>
      </c>
      <c r="G36" s="28" t="n">
        <f aca="false">F36/E36*100</f>
        <v>25</v>
      </c>
      <c r="H36" s="28" t="n">
        <f aca="false">F36/D36*100</f>
        <v>100</v>
      </c>
      <c r="I36" s="29"/>
      <c r="J36" s="18"/>
      <c r="K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7" t="n">
        <f aca="false">D38+D40+D42</f>
        <v>1.23</v>
      </c>
      <c r="E37" s="38" t="s">
        <v>48</v>
      </c>
      <c r="F37" s="39" t="n">
        <f aca="false">F38+F42+F40</f>
        <v>4010.2</v>
      </c>
      <c r="G37" s="39"/>
      <c r="H37" s="28" t="n">
        <f aca="false">F37/D37*100</f>
        <v>326032.520325203</v>
      </c>
      <c r="I37" s="29"/>
      <c r="J37" s="18"/>
      <c r="K37" s="18"/>
    </row>
    <row r="38" customFormat="false" ht="28.5" hidden="false" customHeight="true" outlineLevel="0" collapsed="false">
      <c r="A38" s="15"/>
      <c r="B38" s="19" t="s">
        <v>71</v>
      </c>
      <c r="C38" s="30" t="s">
        <v>72</v>
      </c>
      <c r="D38" s="40" t="n">
        <f aca="false">D39</f>
        <v>0.01</v>
      </c>
      <c r="E38" s="33" t="str">
        <f aca="false">E39</f>
        <v>0,00</v>
      </c>
      <c r="F38" s="33" t="n">
        <f aca="false">F39</f>
        <v>2363.24</v>
      </c>
      <c r="G38" s="33"/>
      <c r="H38" s="28" t="n">
        <f aca="false">F38/D38*100</f>
        <v>23632400</v>
      </c>
      <c r="I38" s="29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30" t="s">
        <v>74</v>
      </c>
      <c r="D39" s="40" t="n">
        <v>0.01</v>
      </c>
      <c r="E39" s="36" t="s">
        <v>48</v>
      </c>
      <c r="F39" s="33" t="n">
        <v>2363.24</v>
      </c>
      <c r="G39" s="33"/>
      <c r="H39" s="28" t="n">
        <f aca="false">F39/D39*100</f>
        <v>23632400</v>
      </c>
      <c r="I39" s="29"/>
      <c r="J39" s="18"/>
      <c r="K39" s="18"/>
    </row>
    <row r="40" customFormat="false" ht="27.75" hidden="false" customHeight="true" outlineLevel="0" collapsed="false">
      <c r="A40" s="15"/>
      <c r="B40" s="19" t="s">
        <v>75</v>
      </c>
      <c r="C40" s="30" t="s">
        <v>76</v>
      </c>
      <c r="D40" s="40"/>
      <c r="E40" s="33" t="str">
        <f aca="false">E41</f>
        <v>0,00</v>
      </c>
      <c r="F40" s="33" t="n">
        <f aca="false">F41</f>
        <v>1555.16</v>
      </c>
      <c r="G40" s="33"/>
      <c r="H40" s="28"/>
      <c r="I40" s="29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30" t="s">
        <v>78</v>
      </c>
      <c r="D41" s="40"/>
      <c r="E41" s="36" t="s">
        <v>48</v>
      </c>
      <c r="F41" s="33" t="n">
        <v>1555.16</v>
      </c>
      <c r="G41" s="33"/>
      <c r="H41" s="28"/>
      <c r="I41" s="29"/>
      <c r="J41" s="18"/>
      <c r="K41" s="18"/>
    </row>
    <row r="42" customFormat="false" ht="28.5" hidden="false" customHeight="true" outlineLevel="0" collapsed="false">
      <c r="A42" s="15"/>
      <c r="B42" s="19" t="s">
        <v>79</v>
      </c>
      <c r="C42" s="30" t="s">
        <v>80</v>
      </c>
      <c r="D42" s="40" t="n">
        <f aca="false">D43</f>
        <v>1.22</v>
      </c>
      <c r="E42" s="33" t="str">
        <f aca="false">E43</f>
        <v>0,00</v>
      </c>
      <c r="F42" s="33" t="n">
        <f aca="false">F43</f>
        <v>91.8</v>
      </c>
      <c r="G42" s="33"/>
      <c r="H42" s="28" t="n">
        <f aca="false">F42/D42*100</f>
        <v>7524.59016393443</v>
      </c>
      <c r="I42" s="29"/>
      <c r="J42" s="18"/>
      <c r="K42" s="18"/>
    </row>
    <row r="43" customFormat="false" ht="53.25" hidden="false" customHeight="true" outlineLevel="0" collapsed="false">
      <c r="A43" s="15"/>
      <c r="B43" s="19" t="s">
        <v>81</v>
      </c>
      <c r="C43" s="30" t="s">
        <v>82</v>
      </c>
      <c r="D43" s="40" t="n">
        <f aca="false">D44</f>
        <v>1.22</v>
      </c>
      <c r="E43" s="33" t="str">
        <f aca="false">E44</f>
        <v>0,00</v>
      </c>
      <c r="F43" s="33" t="n">
        <f aca="false">F44</f>
        <v>91.8</v>
      </c>
      <c r="G43" s="33"/>
      <c r="H43" s="28" t="n">
        <f aca="false">F43/D43*100</f>
        <v>7524.59016393443</v>
      </c>
      <c r="I43" s="29"/>
      <c r="J43" s="18"/>
      <c r="K43" s="18"/>
    </row>
    <row r="44" customFormat="false" ht="62.25" hidden="false" customHeight="true" outlineLevel="0" collapsed="false">
      <c r="A44" s="15"/>
      <c r="B44" s="19" t="s">
        <v>83</v>
      </c>
      <c r="C44" s="30" t="s">
        <v>84</v>
      </c>
      <c r="D44" s="40" t="n">
        <v>1.22</v>
      </c>
      <c r="E44" s="36" t="s">
        <v>48</v>
      </c>
      <c r="F44" s="33" t="n">
        <v>91.8</v>
      </c>
      <c r="G44" s="33"/>
      <c r="H44" s="28" t="n">
        <f aca="false">F44/D44*100</f>
        <v>7524.59016393443</v>
      </c>
      <c r="I44" s="29"/>
      <c r="J44" s="18"/>
      <c r="K44" s="18"/>
    </row>
    <row r="45" customFormat="false" ht="51" hidden="false" customHeight="true" outlineLevel="0" collapsed="false">
      <c r="A45" s="15"/>
      <c r="B45" s="21" t="s">
        <v>85</v>
      </c>
      <c r="C45" s="22" t="s">
        <v>86</v>
      </c>
      <c r="D45" s="23" t="n">
        <f aca="false">D46+D54+D57</f>
        <v>2158994.95</v>
      </c>
      <c r="E45" s="24" t="n">
        <f aca="false">E46+E54+E57</f>
        <v>3495090</v>
      </c>
      <c r="F45" s="24" t="e">
        <f aca="false">F46+F54+F57</f>
        <v>#VALUE!</v>
      </c>
      <c r="G45" s="25" t="e">
        <f aca="false">F45/E45*100</f>
        <v>#VALUE!</v>
      </c>
      <c r="H45" s="25" t="e">
        <f aca="false">F45/D45*100</f>
        <v>#VALUE!</v>
      </c>
      <c r="I45" s="29"/>
      <c r="J45" s="18"/>
      <c r="K45" s="18"/>
    </row>
    <row r="46" customFormat="false" ht="87" hidden="false" customHeight="true" outlineLevel="0" collapsed="false">
      <c r="A46" s="15"/>
      <c r="B46" s="19" t="s">
        <v>87</v>
      </c>
      <c r="C46" s="30" t="s">
        <v>88</v>
      </c>
      <c r="D46" s="35" t="n">
        <f aca="false">D47+D50+D52</f>
        <v>2033994.85</v>
      </c>
      <c r="E46" s="32" t="n">
        <f aca="false">E47+E50+E52</f>
        <v>3124990</v>
      </c>
      <c r="F46" s="32" t="n">
        <f aca="false">F47+F50+F52</f>
        <v>1263594.75</v>
      </c>
      <c r="G46" s="28" t="n">
        <f aca="false">F46/E46*100</f>
        <v>40.4351613925165</v>
      </c>
      <c r="H46" s="28" t="n">
        <f aca="false">F46/D46*100</f>
        <v>62.1237929879714</v>
      </c>
      <c r="I46" s="29"/>
      <c r="J46" s="18"/>
      <c r="K46" s="18"/>
    </row>
    <row r="47" customFormat="false" ht="62.25" hidden="false" customHeight="true" outlineLevel="0" collapsed="false">
      <c r="A47" s="15"/>
      <c r="B47" s="19" t="s">
        <v>89</v>
      </c>
      <c r="C47" s="30" t="s">
        <v>90</v>
      </c>
      <c r="D47" s="35" t="n">
        <f aca="false">D48+D49</f>
        <v>1761895.16</v>
      </c>
      <c r="E47" s="32" t="n">
        <f aca="false">E48+E49</f>
        <v>2371040</v>
      </c>
      <c r="F47" s="32" t="n">
        <f aca="false">F48+F49</f>
        <v>968338.26</v>
      </c>
      <c r="G47" s="28" t="n">
        <f aca="false">F47/E47*100</f>
        <v>40.8402329779337</v>
      </c>
      <c r="H47" s="28" t="n">
        <f aca="false">F47/D47*100</f>
        <v>54.9600385984374</v>
      </c>
      <c r="I47" s="29"/>
      <c r="J47" s="18"/>
      <c r="K47" s="18"/>
    </row>
    <row r="48" customFormat="false" ht="76.5" hidden="false" customHeight="true" outlineLevel="0" collapsed="false">
      <c r="A48" s="15"/>
      <c r="B48" s="19" t="s">
        <v>91</v>
      </c>
      <c r="C48" s="30" t="s">
        <v>92</v>
      </c>
      <c r="D48" s="35" t="n">
        <v>1113200.12</v>
      </c>
      <c r="E48" s="32" t="n">
        <v>1181340</v>
      </c>
      <c r="F48" s="33" t="n">
        <v>468997.69</v>
      </c>
      <c r="G48" s="34" t="n">
        <f aca="false">F48/E48*100</f>
        <v>39.7004833494168</v>
      </c>
      <c r="H48" s="28" t="n">
        <f aca="false">F48/D48*100</f>
        <v>42.1305820556325</v>
      </c>
      <c r="I48" s="29"/>
      <c r="J48" s="18"/>
      <c r="K48" s="18"/>
    </row>
    <row r="49" customFormat="false" ht="75" hidden="false" customHeight="true" outlineLevel="0" collapsed="false">
      <c r="A49" s="15"/>
      <c r="B49" s="19" t="s">
        <v>93</v>
      </c>
      <c r="C49" s="30" t="s">
        <v>94</v>
      </c>
      <c r="D49" s="35" t="n">
        <v>648695.04</v>
      </c>
      <c r="E49" s="32" t="n">
        <v>1189700</v>
      </c>
      <c r="F49" s="33" t="n">
        <v>499340.57</v>
      </c>
      <c r="G49" s="34" t="n">
        <f aca="false">F49/E49*100</f>
        <v>41.9719736067916</v>
      </c>
      <c r="H49" s="28" t="n">
        <f aca="false">F49/D49*100</f>
        <v>76.9761658729501</v>
      </c>
      <c r="I49" s="29"/>
      <c r="J49" s="18"/>
      <c r="K49" s="18"/>
    </row>
    <row r="50" customFormat="false" ht="84" hidden="false" customHeight="false" outlineLevel="0" collapsed="false">
      <c r="A50" s="15"/>
      <c r="B50" s="19" t="s">
        <v>95</v>
      </c>
      <c r="C50" s="30" t="s">
        <v>96</v>
      </c>
      <c r="D50" s="35" t="n">
        <f aca="false">D51</f>
        <v>168291.88</v>
      </c>
      <c r="E50" s="32" t="n">
        <f aca="false">E51</f>
        <v>503450</v>
      </c>
      <c r="F50" s="32" t="n">
        <f aca="false">F51</f>
        <v>145862.56</v>
      </c>
      <c r="G50" s="28" t="n">
        <f aca="false">F50/E50*100</f>
        <v>28.9726010527361</v>
      </c>
      <c r="H50" s="28" t="n">
        <f aca="false">F50/D50*100</f>
        <v>86.6723694571598</v>
      </c>
      <c r="I50" s="29"/>
      <c r="J50" s="18"/>
      <c r="K50" s="18"/>
    </row>
    <row r="51" customFormat="false" ht="81.75" hidden="false" customHeight="true" outlineLevel="0" collapsed="false">
      <c r="A51" s="15"/>
      <c r="B51" s="19" t="s">
        <v>97</v>
      </c>
      <c r="C51" s="30" t="s">
        <v>98</v>
      </c>
      <c r="D51" s="35" t="n">
        <v>168291.88</v>
      </c>
      <c r="E51" s="32" t="n">
        <v>503450</v>
      </c>
      <c r="F51" s="33" t="n">
        <v>145862.56</v>
      </c>
      <c r="G51" s="34" t="n">
        <f aca="false">F51/E51*100</f>
        <v>28.9726010527361</v>
      </c>
      <c r="H51" s="28" t="n">
        <f aca="false">F51/D51*100</f>
        <v>86.6723694571598</v>
      </c>
      <c r="I51" s="29"/>
      <c r="J51" s="18"/>
      <c r="K51" s="18"/>
    </row>
    <row r="52" customFormat="false" ht="49.5" hidden="false" customHeight="true" outlineLevel="0" collapsed="false">
      <c r="A52" s="15"/>
      <c r="B52" s="19" t="s">
        <v>99</v>
      </c>
      <c r="C52" s="30" t="s">
        <v>100</v>
      </c>
      <c r="D52" s="35" t="n">
        <f aca="false">D53</f>
        <v>103807.81</v>
      </c>
      <c r="E52" s="32" t="n">
        <f aca="false">E53</f>
        <v>250500</v>
      </c>
      <c r="F52" s="32" t="n">
        <f aca="false">F53</f>
        <v>149393.93</v>
      </c>
      <c r="G52" s="28" t="n">
        <f aca="false">F52/E52*100</f>
        <v>59.6382954091816</v>
      </c>
      <c r="H52" s="28" t="n">
        <f aca="false">F52/D52*100</f>
        <v>143.913959845603</v>
      </c>
      <c r="I52" s="29"/>
      <c r="J52" s="18"/>
      <c r="K52" s="18"/>
    </row>
    <row r="53" customFormat="false" ht="36" hidden="false" customHeight="true" outlineLevel="0" collapsed="false">
      <c r="A53" s="15"/>
      <c r="B53" s="19" t="s">
        <v>101</v>
      </c>
      <c r="C53" s="30" t="s">
        <v>102</v>
      </c>
      <c r="D53" s="35" t="n">
        <v>103807.81</v>
      </c>
      <c r="E53" s="32" t="n">
        <v>250500</v>
      </c>
      <c r="F53" s="33" t="n">
        <v>149393.93</v>
      </c>
      <c r="G53" s="34" t="n">
        <f aca="false">F53/E53*100</f>
        <v>59.6382954091816</v>
      </c>
      <c r="H53" s="28" t="n">
        <f aca="false">F53/D53*100</f>
        <v>143.913959845603</v>
      </c>
      <c r="I53" s="29"/>
      <c r="J53" s="18"/>
      <c r="K53" s="18"/>
    </row>
    <row r="54" customFormat="false" ht="26.25" hidden="false" customHeight="true" outlineLevel="0" collapsed="false">
      <c r="A54" s="15"/>
      <c r="B54" s="19" t="s">
        <v>103</v>
      </c>
      <c r="C54" s="30" t="s">
        <v>104</v>
      </c>
      <c r="D54" s="35" t="n">
        <f aca="false">D55</f>
        <v>124250</v>
      </c>
      <c r="E54" s="32" t="n">
        <f aca="false">E55</f>
        <v>369000</v>
      </c>
      <c r="F54" s="32" t="str">
        <f aca="false">F55</f>
        <v>369 000,00</v>
      </c>
      <c r="G54" s="28" t="e">
        <f aca="false">F54/E54*100</f>
        <v>#VALUE!</v>
      </c>
      <c r="H54" s="28" t="e">
        <f aca="false">F54/D54*100</f>
        <v>#VALUE!</v>
      </c>
      <c r="I54" s="29"/>
      <c r="J54" s="18"/>
      <c r="K54" s="18"/>
    </row>
    <row r="55" customFormat="false" ht="51" hidden="false" customHeight="true" outlineLevel="0" collapsed="false">
      <c r="A55" s="15"/>
      <c r="B55" s="19" t="s">
        <v>105</v>
      </c>
      <c r="C55" s="30" t="s">
        <v>106</v>
      </c>
      <c r="D55" s="35" t="n">
        <f aca="false">D56</f>
        <v>124250</v>
      </c>
      <c r="E55" s="32" t="n">
        <f aca="false">E56</f>
        <v>369000</v>
      </c>
      <c r="F55" s="32" t="str">
        <f aca="false">F56</f>
        <v>369 000,00</v>
      </c>
      <c r="G55" s="28" t="e">
        <f aca="false">F55/E55*100</f>
        <v>#VALUE!</v>
      </c>
      <c r="H55" s="28" t="e">
        <f aca="false">F55/D55*100</f>
        <v>#VALUE!</v>
      </c>
      <c r="I55" s="29"/>
      <c r="J55" s="18"/>
      <c r="K55" s="18"/>
    </row>
    <row r="56" customFormat="false" ht="60" hidden="false" customHeight="false" outlineLevel="0" collapsed="false">
      <c r="A56" s="15"/>
      <c r="B56" s="19" t="s">
        <v>107</v>
      </c>
      <c r="C56" s="30" t="s">
        <v>108</v>
      </c>
      <c r="D56" s="35" t="n">
        <v>124250</v>
      </c>
      <c r="E56" s="32" t="n">
        <v>369000</v>
      </c>
      <c r="F56" s="36" t="s">
        <v>109</v>
      </c>
      <c r="G56" s="28" t="e">
        <f aca="false">F56/E56*100</f>
        <v>#VALUE!</v>
      </c>
      <c r="H56" s="28" t="e">
        <f aca="false">F56/D56*100</f>
        <v>#VALUE!</v>
      </c>
      <c r="I56" s="29"/>
      <c r="J56" s="18"/>
      <c r="K56" s="18"/>
    </row>
    <row r="57" customFormat="false" ht="85.5" hidden="false" customHeight="true" outlineLevel="0" collapsed="false">
      <c r="A57" s="15"/>
      <c r="B57" s="19" t="s">
        <v>110</v>
      </c>
      <c r="C57" s="30" t="s">
        <v>111</v>
      </c>
      <c r="D57" s="35" t="n">
        <f aca="false">D58</f>
        <v>750.1</v>
      </c>
      <c r="E57" s="32" t="n">
        <f aca="false">E58</f>
        <v>1100</v>
      </c>
      <c r="F57" s="32" t="str">
        <f aca="false">F58</f>
        <v>267,40</v>
      </c>
      <c r="G57" s="28" t="e">
        <f aca="false">F57/E57*100</f>
        <v>#VALUE!</v>
      </c>
      <c r="H57" s="28" t="e">
        <f aca="false">F57/D57*100</f>
        <v>#VALUE!</v>
      </c>
      <c r="I57" s="29"/>
      <c r="J57" s="18"/>
      <c r="K57" s="18"/>
    </row>
    <row r="58" customFormat="false" ht="76.5" hidden="false" customHeight="true" outlineLevel="0" collapsed="false">
      <c r="A58" s="15"/>
      <c r="B58" s="19" t="s">
        <v>112</v>
      </c>
      <c r="C58" s="30" t="s">
        <v>113</v>
      </c>
      <c r="D58" s="35" t="n">
        <f aca="false">D59</f>
        <v>750.1</v>
      </c>
      <c r="E58" s="32" t="n">
        <f aca="false">E59</f>
        <v>1100</v>
      </c>
      <c r="F58" s="32" t="str">
        <f aca="false">F59</f>
        <v>267,40</v>
      </c>
      <c r="G58" s="28" t="e">
        <f aca="false">F58/E58*100</f>
        <v>#VALUE!</v>
      </c>
      <c r="H58" s="28" t="e">
        <f aca="false">F58/D58*100</f>
        <v>#VALUE!</v>
      </c>
      <c r="I58" s="29"/>
      <c r="J58" s="18"/>
      <c r="K58" s="18"/>
    </row>
    <row r="59" customFormat="false" ht="77.25" hidden="false" customHeight="true" outlineLevel="0" collapsed="false">
      <c r="A59" s="15"/>
      <c r="B59" s="19" t="s">
        <v>114</v>
      </c>
      <c r="C59" s="30" t="s">
        <v>115</v>
      </c>
      <c r="D59" s="35" t="n">
        <v>750.1</v>
      </c>
      <c r="E59" s="32" t="n">
        <v>1100</v>
      </c>
      <c r="F59" s="36" t="s">
        <v>116</v>
      </c>
      <c r="G59" s="41" t="e">
        <f aca="false">F59/E59*100</f>
        <v>#VALUE!</v>
      </c>
      <c r="H59" s="28" t="e">
        <f aca="false">F59/D59*100</f>
        <v>#VALUE!</v>
      </c>
      <c r="I59" s="29"/>
      <c r="J59" s="18"/>
      <c r="K59" s="18"/>
    </row>
    <row r="60" customFormat="false" ht="24" hidden="false" customHeight="true" outlineLevel="0" collapsed="false">
      <c r="A60" s="15"/>
      <c r="B60" s="21" t="s">
        <v>117</v>
      </c>
      <c r="C60" s="22" t="s">
        <v>118</v>
      </c>
      <c r="D60" s="23" t="n">
        <f aca="false">D61</f>
        <v>571792.33</v>
      </c>
      <c r="E60" s="24" t="e">
        <f aca="false">E61</f>
        <v>#VALUE!</v>
      </c>
      <c r="F60" s="24" t="n">
        <f aca="false">F61</f>
        <v>553500.44</v>
      </c>
      <c r="G60" s="25" t="e">
        <f aca="false">F60/E60*100</f>
        <v>#VALUE!</v>
      </c>
      <c r="H60" s="28" t="n">
        <f aca="false">F60/D60*100</f>
        <v>96.8009556896295</v>
      </c>
      <c r="I60" s="29"/>
      <c r="J60" s="18"/>
      <c r="K60" s="18"/>
    </row>
    <row r="61" customFormat="false" ht="22.5" hidden="false" customHeight="true" outlineLevel="0" collapsed="false">
      <c r="A61" s="15"/>
      <c r="B61" s="19" t="s">
        <v>119</v>
      </c>
      <c r="C61" s="30" t="s">
        <v>120</v>
      </c>
      <c r="D61" s="35" t="n">
        <f aca="false">D62+D64+D65+D63</f>
        <v>571792.33</v>
      </c>
      <c r="E61" s="32" t="e">
        <f aca="false">E62+E64+E65+E63</f>
        <v>#VALUE!</v>
      </c>
      <c r="F61" s="32" t="n">
        <f aca="false">F62+F64+F65+F63</f>
        <v>553500.44</v>
      </c>
      <c r="G61" s="28" t="e">
        <f aca="false">F61/E61*100</f>
        <v>#VALUE!</v>
      </c>
      <c r="H61" s="28" t="n">
        <f aca="false">F61/D61*100</f>
        <v>96.8009556896295</v>
      </c>
      <c r="I61" s="29"/>
      <c r="J61" s="18"/>
      <c r="K61" s="18"/>
    </row>
    <row r="62" customFormat="false" ht="25.5" hidden="false" customHeight="true" outlineLevel="0" collapsed="false">
      <c r="A62" s="15"/>
      <c r="B62" s="19" t="s">
        <v>121</v>
      </c>
      <c r="C62" s="30" t="s">
        <v>122</v>
      </c>
      <c r="D62" s="35" t="n">
        <v>117360.25</v>
      </c>
      <c r="E62" s="32" t="n">
        <v>220530</v>
      </c>
      <c r="F62" s="33" t="n">
        <v>111112.68</v>
      </c>
      <c r="G62" s="28" t="n">
        <f aca="false">F62/E62*100</f>
        <v>50.3843830771324</v>
      </c>
      <c r="H62" s="28" t="n">
        <f aca="false">F62/D62*100</f>
        <v>94.6765876862055</v>
      </c>
      <c r="I62" s="29"/>
      <c r="J62" s="18"/>
      <c r="K62" s="18"/>
    </row>
    <row r="63" customFormat="false" ht="25.5" hidden="false" customHeight="true" outlineLevel="0" collapsed="false">
      <c r="A63" s="15"/>
      <c r="B63" s="19" t="s">
        <v>123</v>
      </c>
      <c r="C63" s="30" t="s">
        <v>124</v>
      </c>
      <c r="D63" s="35" t="n">
        <v>9410.37</v>
      </c>
      <c r="E63" s="36" t="s">
        <v>48</v>
      </c>
      <c r="F63" s="33" t="n">
        <v>425.48</v>
      </c>
      <c r="G63" s="28"/>
      <c r="H63" s="28" t="n">
        <f aca="false">F63/D63*100</f>
        <v>4.52139501422367</v>
      </c>
      <c r="I63" s="29"/>
      <c r="J63" s="18"/>
      <c r="K63" s="18"/>
    </row>
    <row r="64" customFormat="false" ht="24.75" hidden="false" customHeight="true" outlineLevel="0" collapsed="false">
      <c r="A64" s="15"/>
      <c r="B64" s="19" t="s">
        <v>125</v>
      </c>
      <c r="C64" s="30" t="s">
        <v>126</v>
      </c>
      <c r="D64" s="35" t="n">
        <v>32623.41</v>
      </c>
      <c r="E64" s="32" t="n">
        <v>45040</v>
      </c>
      <c r="F64" s="33" t="n">
        <v>113055.63</v>
      </c>
      <c r="G64" s="28" t="n">
        <f aca="false">F64/E64*100</f>
        <v>251.011611900533</v>
      </c>
      <c r="H64" s="28" t="n">
        <f aca="false">F64/D64*100</f>
        <v>346.547555880884</v>
      </c>
      <c r="I64" s="29"/>
      <c r="J64" s="18"/>
      <c r="K64" s="18"/>
    </row>
    <row r="65" customFormat="false" ht="24" hidden="false" customHeight="true" outlineLevel="0" collapsed="false">
      <c r="A65" s="15"/>
      <c r="B65" s="19" t="s">
        <v>127</v>
      </c>
      <c r="C65" s="30" t="s">
        <v>128</v>
      </c>
      <c r="D65" s="35" t="n">
        <v>412398.3</v>
      </c>
      <c r="E65" s="32" t="n">
        <v>948600</v>
      </c>
      <c r="F65" s="33" t="n">
        <v>328906.65</v>
      </c>
      <c r="G65" s="28" t="n">
        <f aca="false">F65/E65*100</f>
        <v>34.6728494623656</v>
      </c>
      <c r="H65" s="28" t="n">
        <f aca="false">F65/D65*100</f>
        <v>79.7546085907726</v>
      </c>
      <c r="I65" s="29"/>
      <c r="J65" s="18"/>
      <c r="K65" s="18"/>
    </row>
    <row r="66" customFormat="false" ht="38.25" hidden="false" customHeight="true" outlineLevel="0" collapsed="false">
      <c r="A66" s="15"/>
      <c r="B66" s="21" t="s">
        <v>129</v>
      </c>
      <c r="C66" s="22" t="s">
        <v>130</v>
      </c>
      <c r="D66" s="23" t="n">
        <f aca="false">D67</f>
        <v>26069.94</v>
      </c>
      <c r="E66" s="24" t="n">
        <f aca="false">E67</f>
        <v>38600</v>
      </c>
      <c r="F66" s="24" t="str">
        <f aca="false">F67</f>
        <v>7628,45</v>
      </c>
      <c r="G66" s="25" t="e">
        <f aca="false">F66/E66*100</f>
        <v>#VALUE!</v>
      </c>
      <c r="H66" s="28" t="e">
        <f aca="false">F66/D66*100</f>
        <v>#VALUE!</v>
      </c>
      <c r="I66" s="29"/>
      <c r="J66" s="18"/>
      <c r="K66" s="18"/>
    </row>
    <row r="67" customFormat="false" ht="15" hidden="false" customHeight="true" outlineLevel="0" collapsed="false">
      <c r="A67" s="15"/>
      <c r="B67" s="19" t="s">
        <v>131</v>
      </c>
      <c r="C67" s="30" t="s">
        <v>132</v>
      </c>
      <c r="D67" s="35" t="n">
        <f aca="false">D68</f>
        <v>26069.94</v>
      </c>
      <c r="E67" s="32" t="n">
        <f aca="false">E68</f>
        <v>38600</v>
      </c>
      <c r="F67" s="32" t="str">
        <f aca="false">F68</f>
        <v>7628,45</v>
      </c>
      <c r="G67" s="28" t="e">
        <f aca="false">F67/E67*100</f>
        <v>#VALUE!</v>
      </c>
      <c r="H67" s="28" t="e">
        <f aca="false">F67/D67*100</f>
        <v>#VALUE!</v>
      </c>
      <c r="I67" s="29"/>
      <c r="J67" s="18"/>
      <c r="K67" s="18"/>
    </row>
    <row r="68" customFormat="false" ht="14.25" hidden="false" customHeight="true" outlineLevel="0" collapsed="false">
      <c r="A68" s="15"/>
      <c r="B68" s="19" t="s">
        <v>133</v>
      </c>
      <c r="C68" s="30" t="s">
        <v>134</v>
      </c>
      <c r="D68" s="35" t="n">
        <f aca="false">D69</f>
        <v>26069.94</v>
      </c>
      <c r="E68" s="32" t="n">
        <f aca="false">E69</f>
        <v>38600</v>
      </c>
      <c r="F68" s="32" t="str">
        <f aca="false">F69</f>
        <v>7628,45</v>
      </c>
      <c r="G68" s="28" t="e">
        <f aca="false">F68/E68*100</f>
        <v>#VALUE!</v>
      </c>
      <c r="H68" s="28" t="e">
        <f aca="false">F68/D68*100</f>
        <v>#VALUE!</v>
      </c>
      <c r="I68" s="29"/>
      <c r="J68" s="18"/>
      <c r="K68" s="18"/>
    </row>
    <row r="69" customFormat="false" ht="24" hidden="false" customHeight="true" outlineLevel="0" collapsed="false">
      <c r="A69" s="15"/>
      <c r="B69" s="19" t="s">
        <v>135</v>
      </c>
      <c r="C69" s="30" t="s">
        <v>136</v>
      </c>
      <c r="D69" s="35" t="n">
        <v>26069.94</v>
      </c>
      <c r="E69" s="32" t="n">
        <v>38600</v>
      </c>
      <c r="F69" s="36" t="s">
        <v>137</v>
      </c>
      <c r="G69" s="28" t="e">
        <f aca="false">F69/E69*100</f>
        <v>#VALUE!</v>
      </c>
      <c r="H69" s="28" t="e">
        <f aca="false">F69/D69*100</f>
        <v>#VALUE!</v>
      </c>
      <c r="I69" s="29"/>
      <c r="J69" s="18"/>
      <c r="K69" s="18"/>
    </row>
    <row r="70" customFormat="false" ht="25.5" hidden="false" customHeight="true" outlineLevel="0" collapsed="false">
      <c r="A70" s="15"/>
      <c r="B70" s="21" t="s">
        <v>138</v>
      </c>
      <c r="C70" s="22" t="s">
        <v>139</v>
      </c>
      <c r="D70" s="23" t="n">
        <f aca="false">D71+D73</f>
        <v>166938.79</v>
      </c>
      <c r="E70" s="24" t="e">
        <f aca="false">E71+E73</f>
        <v>#VALUE!</v>
      </c>
      <c r="F70" s="24" t="e">
        <f aca="false">F71+F73</f>
        <v>#VALUE!</v>
      </c>
      <c r="G70" s="25" t="e">
        <f aca="false">F70/E70*100</f>
        <v>#VALUE!</v>
      </c>
      <c r="H70" s="28" t="e">
        <f aca="false">F70/D70*100</f>
        <v>#VALUE!</v>
      </c>
      <c r="I70" s="29"/>
      <c r="J70" s="18"/>
      <c r="K70" s="18"/>
    </row>
    <row r="71" customFormat="false" ht="76.5" hidden="false" customHeight="true" outlineLevel="0" collapsed="false">
      <c r="A71" s="15"/>
      <c r="B71" s="19" t="s">
        <v>140</v>
      </c>
      <c r="C71" s="30" t="s">
        <v>141</v>
      </c>
      <c r="D71" s="35" t="n">
        <f aca="false">D72</f>
        <v>37870.06</v>
      </c>
      <c r="E71" s="32" t="n">
        <f aca="false">E72</f>
        <v>300000</v>
      </c>
      <c r="F71" s="32" t="str">
        <f aca="false">F72</f>
        <v>0,00</v>
      </c>
      <c r="G71" s="28"/>
      <c r="H71" s="28"/>
      <c r="I71" s="29"/>
      <c r="J71" s="18"/>
      <c r="K71" s="18"/>
    </row>
    <row r="72" customFormat="false" ht="96" hidden="false" customHeight="false" outlineLevel="0" collapsed="false">
      <c r="A72" s="15"/>
      <c r="B72" s="19" t="s">
        <v>142</v>
      </c>
      <c r="C72" s="30" t="s">
        <v>143</v>
      </c>
      <c r="D72" s="35" t="n">
        <v>37870.06</v>
      </c>
      <c r="E72" s="32" t="n">
        <v>300000</v>
      </c>
      <c r="F72" s="36" t="s">
        <v>48</v>
      </c>
      <c r="G72" s="42"/>
      <c r="H72" s="28"/>
      <c r="I72" s="29"/>
      <c r="J72" s="18"/>
      <c r="K72" s="18"/>
    </row>
    <row r="73" customFormat="false" ht="36" hidden="false" customHeight="false" outlineLevel="0" collapsed="false">
      <c r="A73" s="15"/>
      <c r="B73" s="19" t="s">
        <v>144</v>
      </c>
      <c r="C73" s="30" t="s">
        <v>145</v>
      </c>
      <c r="D73" s="35" t="n">
        <f aca="false">D74+D77</f>
        <v>129068.73</v>
      </c>
      <c r="E73" s="32" t="e">
        <f aca="false">E74+E77</f>
        <v>#VALUE!</v>
      </c>
      <c r="F73" s="32" t="e">
        <f aca="false">F74+F77</f>
        <v>#VALUE!</v>
      </c>
      <c r="G73" s="28" t="e">
        <f aca="false">F73/E73*100</f>
        <v>#VALUE!</v>
      </c>
      <c r="H73" s="28" t="e">
        <f aca="false">F73/D73*100</f>
        <v>#VALUE!</v>
      </c>
      <c r="I73" s="29"/>
      <c r="J73" s="18"/>
      <c r="K73" s="18"/>
    </row>
    <row r="74" customFormat="false" ht="36" hidden="false" customHeight="false" outlineLevel="0" collapsed="false">
      <c r="A74" s="15"/>
      <c r="B74" s="19" t="s">
        <v>146</v>
      </c>
      <c r="C74" s="30" t="s">
        <v>147</v>
      </c>
      <c r="D74" s="35" t="n">
        <f aca="false">D75+D76</f>
        <v>125300.73</v>
      </c>
      <c r="E74" s="32" t="e">
        <f aca="false">E75+E76</f>
        <v>#VALUE!</v>
      </c>
      <c r="F74" s="32" t="n">
        <f aca="false">F75+F76</f>
        <v>12440813.44</v>
      </c>
      <c r="G74" s="28" t="e">
        <f aca="false">F74/E74*100</f>
        <v>#VALUE!</v>
      </c>
      <c r="H74" s="28" t="n">
        <f aca="false">F74/D74*100</f>
        <v>9928.76373505565</v>
      </c>
      <c r="I74" s="29"/>
      <c r="J74" s="18"/>
      <c r="K74" s="18"/>
    </row>
    <row r="75" customFormat="false" ht="48.75" hidden="false" customHeight="true" outlineLevel="0" collapsed="false">
      <c r="A75" s="15"/>
      <c r="B75" s="19" t="s">
        <v>148</v>
      </c>
      <c r="C75" s="30" t="s">
        <v>149</v>
      </c>
      <c r="D75" s="35" t="n">
        <v>86700</v>
      </c>
      <c r="E75" s="36" t="s">
        <v>150</v>
      </c>
      <c r="F75" s="33" t="n">
        <v>11084197.76</v>
      </c>
      <c r="G75" s="28" t="e">
        <f aca="false">F75/E75*100</f>
        <v>#VALUE!</v>
      </c>
      <c r="H75" s="28" t="n">
        <f aca="false">F75/D75*100</f>
        <v>12784.541822376</v>
      </c>
      <c r="I75" s="29"/>
      <c r="J75" s="18"/>
      <c r="K75" s="18"/>
    </row>
    <row r="76" customFormat="false" ht="49.5" hidden="false" customHeight="true" outlineLevel="0" collapsed="false">
      <c r="A76" s="15"/>
      <c r="B76" s="19" t="s">
        <v>151</v>
      </c>
      <c r="C76" s="30" t="s">
        <v>152</v>
      </c>
      <c r="D76" s="35" t="n">
        <v>38600.73</v>
      </c>
      <c r="E76" s="32" t="n">
        <v>1565684</v>
      </c>
      <c r="F76" s="33" t="n">
        <v>1356615.68</v>
      </c>
      <c r="G76" s="28" t="n">
        <f aca="false">F76/E76*100</f>
        <v>86.6468380592763</v>
      </c>
      <c r="H76" s="28" t="n">
        <f aca="false">F76/D76*100</f>
        <v>3514.48192819151</v>
      </c>
      <c r="I76" s="29"/>
      <c r="J76" s="18"/>
      <c r="K76" s="18"/>
    </row>
    <row r="77" customFormat="false" ht="48" hidden="false" customHeight="true" outlineLevel="0" collapsed="false">
      <c r="A77" s="15"/>
      <c r="B77" s="19" t="s">
        <v>153</v>
      </c>
      <c r="C77" s="30" t="s">
        <v>154</v>
      </c>
      <c r="D77" s="35" t="n">
        <f aca="false">D78</f>
        <v>3768</v>
      </c>
      <c r="E77" s="32" t="n">
        <f aca="false">E78</f>
        <v>250000</v>
      </c>
      <c r="F77" s="32" t="str">
        <f aca="false">F78</f>
        <v>0,00</v>
      </c>
      <c r="G77" s="28" t="e">
        <f aca="false">F77/E77*100</f>
        <v>#VALUE!</v>
      </c>
      <c r="H77" s="28" t="e">
        <f aca="false">F77/D77*100</f>
        <v>#VALUE!</v>
      </c>
      <c r="I77" s="29"/>
      <c r="J77" s="18"/>
      <c r="K77" s="18"/>
    </row>
    <row r="78" customFormat="false" ht="61.5" hidden="false" customHeight="true" outlineLevel="0" collapsed="false">
      <c r="A78" s="15"/>
      <c r="B78" s="19" t="s">
        <v>155</v>
      </c>
      <c r="C78" s="30" t="s">
        <v>156</v>
      </c>
      <c r="D78" s="35" t="n">
        <v>3768</v>
      </c>
      <c r="E78" s="32" t="n">
        <v>250000</v>
      </c>
      <c r="F78" s="36" t="s">
        <v>48</v>
      </c>
      <c r="G78" s="28" t="e">
        <f aca="false">F78/E78*100</f>
        <v>#VALUE!</v>
      </c>
      <c r="H78" s="28" t="e">
        <f aca="false">F78/D78*100</f>
        <v>#VALUE!</v>
      </c>
      <c r="I78" s="29"/>
      <c r="J78" s="18"/>
      <c r="K78" s="18"/>
    </row>
    <row r="79" customFormat="false" ht="24" hidden="false" customHeight="false" outlineLevel="0" collapsed="false">
      <c r="A79" s="15"/>
      <c r="B79" s="21" t="s">
        <v>157</v>
      </c>
      <c r="C79" s="22" t="s">
        <v>158</v>
      </c>
      <c r="D79" s="23" t="n">
        <f aca="false">D80+D82+D83+D87+D90+D91+D93+D94</f>
        <v>1102823.51</v>
      </c>
      <c r="E79" s="24" t="e">
        <f aca="false">E80+E82+E83+E87+E90+E91+E93+E94</f>
        <v>#VALUE!</v>
      </c>
      <c r="F79" s="24" t="e">
        <f aca="false">F80+F82+F83+F87+F90+F91+F93+F94+F85</f>
        <v>#VALUE!</v>
      </c>
      <c r="G79" s="25" t="e">
        <f aca="false">F79/E79*100</f>
        <v>#VALUE!</v>
      </c>
      <c r="H79" s="28" t="e">
        <f aca="false">F79/D79*100</f>
        <v>#VALUE!</v>
      </c>
      <c r="I79" s="29"/>
      <c r="J79" s="18"/>
      <c r="K79" s="18"/>
    </row>
    <row r="80" customFormat="false" ht="27.75" hidden="false" customHeight="true" outlineLevel="0" collapsed="false">
      <c r="A80" s="15"/>
      <c r="B80" s="19" t="s">
        <v>159</v>
      </c>
      <c r="C80" s="30" t="s">
        <v>160</v>
      </c>
      <c r="D80" s="35" t="n">
        <f aca="false">D81</f>
        <v>1150</v>
      </c>
      <c r="E80" s="32" t="n">
        <f aca="false">E81</f>
        <v>1500</v>
      </c>
      <c r="F80" s="32" t="n">
        <f aca="false">F81</f>
        <v>600</v>
      </c>
      <c r="G80" s="28" t="n">
        <f aca="false">F80/E80*100</f>
        <v>40</v>
      </c>
      <c r="H80" s="28" t="n">
        <f aca="false">F80/D80*100</f>
        <v>52.1739130434783</v>
      </c>
      <c r="I80" s="29"/>
      <c r="J80" s="18"/>
      <c r="K80" s="18"/>
    </row>
    <row r="81" customFormat="false" ht="72.75" hidden="false" customHeight="true" outlineLevel="0" collapsed="false">
      <c r="A81" s="15"/>
      <c r="B81" s="19" t="s">
        <v>161</v>
      </c>
      <c r="C81" s="30" t="s">
        <v>162</v>
      </c>
      <c r="D81" s="35" t="n">
        <v>1150</v>
      </c>
      <c r="E81" s="32" t="n">
        <v>1500</v>
      </c>
      <c r="F81" s="33" t="n">
        <v>600</v>
      </c>
      <c r="G81" s="34" t="n">
        <f aca="false">F81/E81*100</f>
        <v>40</v>
      </c>
      <c r="H81" s="28" t="n">
        <f aca="false">F81/D81*100</f>
        <v>52.1739130434783</v>
      </c>
      <c r="I81" s="29"/>
      <c r="J81" s="18"/>
      <c r="K81" s="18"/>
    </row>
    <row r="82" customFormat="false" ht="63.75" hidden="true" customHeight="true" outlineLevel="0" collapsed="false">
      <c r="A82" s="15"/>
      <c r="B82" s="19" t="s">
        <v>163</v>
      </c>
      <c r="C82" s="30" t="s">
        <v>164</v>
      </c>
      <c r="D82" s="35"/>
      <c r="E82" s="36" t="s">
        <v>48</v>
      </c>
      <c r="F82" s="36" t="s">
        <v>48</v>
      </c>
      <c r="G82" s="36"/>
      <c r="H82" s="28"/>
      <c r="I82" s="29"/>
      <c r="J82" s="18"/>
      <c r="K82" s="18"/>
    </row>
    <row r="83" customFormat="false" ht="62.25" hidden="true" customHeight="true" outlineLevel="0" collapsed="false">
      <c r="A83" s="15"/>
      <c r="B83" s="19" t="s">
        <v>165</v>
      </c>
      <c r="C83" s="30" t="s">
        <v>166</v>
      </c>
      <c r="D83" s="35"/>
      <c r="E83" s="32" t="str">
        <f aca="false">E84</f>
        <v>0,00</v>
      </c>
      <c r="F83" s="33" t="str">
        <f aca="false">F84</f>
        <v>0,00</v>
      </c>
      <c r="G83" s="33"/>
      <c r="H83" s="28" t="e">
        <f aca="false">ROUND(F83/E83*100,1)</f>
        <v>#VALUE!</v>
      </c>
      <c r="I83" s="29"/>
      <c r="J83" s="18"/>
      <c r="K83" s="18"/>
    </row>
    <row r="84" customFormat="false" ht="59.25" hidden="true" customHeight="true" outlineLevel="0" collapsed="false">
      <c r="A84" s="15"/>
      <c r="B84" s="19" t="s">
        <v>167</v>
      </c>
      <c r="C84" s="30" t="s">
        <v>168</v>
      </c>
      <c r="D84" s="35"/>
      <c r="E84" s="36" t="s">
        <v>48</v>
      </c>
      <c r="F84" s="36" t="s">
        <v>48</v>
      </c>
      <c r="G84" s="36"/>
      <c r="H84" s="28" t="e">
        <f aca="false">ROUND(F84/E84*100,1)</f>
        <v>#VALUE!</v>
      </c>
      <c r="I84" s="29"/>
      <c r="J84" s="18"/>
      <c r="K84" s="18"/>
    </row>
    <row r="85" customFormat="false" ht="61.5" hidden="false" customHeight="true" outlineLevel="0" collapsed="false">
      <c r="A85" s="15"/>
      <c r="B85" s="19" t="s">
        <v>165</v>
      </c>
      <c r="C85" s="30" t="s">
        <v>169</v>
      </c>
      <c r="D85" s="35"/>
      <c r="E85" s="43" t="str">
        <f aca="false">E86</f>
        <v>0,00</v>
      </c>
      <c r="F85" s="44" t="str">
        <f aca="false">F86</f>
        <v>15 000,00</v>
      </c>
      <c r="G85" s="44"/>
      <c r="H85" s="28"/>
      <c r="I85" s="29"/>
      <c r="J85" s="18"/>
      <c r="K85" s="18"/>
    </row>
    <row r="86" customFormat="false" ht="65.25" hidden="false" customHeight="true" outlineLevel="0" collapsed="false">
      <c r="A86" s="15"/>
      <c r="B86" s="19" t="s">
        <v>167</v>
      </c>
      <c r="C86" s="30" t="s">
        <v>168</v>
      </c>
      <c r="D86" s="35"/>
      <c r="E86" s="36" t="s">
        <v>48</v>
      </c>
      <c r="F86" s="36" t="s">
        <v>170</v>
      </c>
      <c r="G86" s="36"/>
      <c r="H86" s="28"/>
      <c r="I86" s="29"/>
      <c r="J86" s="18"/>
      <c r="K86" s="18"/>
    </row>
    <row r="87" customFormat="false" ht="110.25" hidden="false" customHeight="true" outlineLevel="0" collapsed="false">
      <c r="A87" s="15"/>
      <c r="B87" s="19" t="s">
        <v>171</v>
      </c>
      <c r="C87" s="30" t="s">
        <v>172</v>
      </c>
      <c r="D87" s="35" t="n">
        <f aca="false">D89+D88</f>
        <v>101000</v>
      </c>
      <c r="E87" s="32" t="n">
        <f aca="false">E89+E88</f>
        <v>127700</v>
      </c>
      <c r="F87" s="36" t="s">
        <v>173</v>
      </c>
      <c r="G87" s="45" t="e">
        <f aca="false">F87/E87*100</f>
        <v>#VALUE!</v>
      </c>
      <c r="H87" s="28" t="e">
        <f aca="false">F87/D87*100</f>
        <v>#VALUE!</v>
      </c>
      <c r="I87" s="29"/>
      <c r="J87" s="18"/>
      <c r="K87" s="18"/>
    </row>
    <row r="88" customFormat="false" ht="39.75" hidden="false" customHeight="true" outlineLevel="0" collapsed="false">
      <c r="A88" s="15"/>
      <c r="B88" s="19" t="s">
        <v>174</v>
      </c>
      <c r="C88" s="30" t="s">
        <v>175</v>
      </c>
      <c r="D88" s="35" t="n">
        <v>30000</v>
      </c>
      <c r="E88" s="32" t="n">
        <v>27700</v>
      </c>
      <c r="F88" s="36" t="s">
        <v>48</v>
      </c>
      <c r="G88" s="36"/>
      <c r="H88" s="28"/>
      <c r="I88" s="29"/>
      <c r="J88" s="18"/>
      <c r="K88" s="18"/>
    </row>
    <row r="89" customFormat="false" ht="27" hidden="false" customHeight="true" outlineLevel="0" collapsed="false">
      <c r="A89" s="15"/>
      <c r="B89" s="19" t="s">
        <v>176</v>
      </c>
      <c r="C89" s="30" t="s">
        <v>177</v>
      </c>
      <c r="D89" s="35" t="n">
        <v>71000</v>
      </c>
      <c r="E89" s="32" t="n">
        <v>100000</v>
      </c>
      <c r="F89" s="36" t="s">
        <v>173</v>
      </c>
      <c r="G89" s="45" t="e">
        <f aca="false">F89/E89*100</f>
        <v>#VALUE!</v>
      </c>
      <c r="H89" s="28" t="e">
        <f aca="false">F89/D89*100</f>
        <v>#VALUE!</v>
      </c>
      <c r="I89" s="29"/>
      <c r="J89" s="18"/>
      <c r="K89" s="18"/>
    </row>
    <row r="90" customFormat="false" ht="62.25" hidden="false" customHeight="true" outlineLevel="0" collapsed="false">
      <c r="A90" s="15"/>
      <c r="B90" s="19" t="s">
        <v>178</v>
      </c>
      <c r="C90" s="30" t="s">
        <v>179</v>
      </c>
      <c r="D90" s="35" t="n">
        <v>30400</v>
      </c>
      <c r="E90" s="32" t="n">
        <v>75000</v>
      </c>
      <c r="F90" s="33" t="n">
        <v>80800</v>
      </c>
      <c r="G90" s="34" t="n">
        <f aca="false">F90/E90*100</f>
        <v>107.733333333333</v>
      </c>
      <c r="H90" s="28" t="n">
        <f aca="false">F90/D90*100</f>
        <v>265.789473684211</v>
      </c>
      <c r="I90" s="29"/>
      <c r="J90" s="18"/>
      <c r="K90" s="18"/>
    </row>
    <row r="91" customFormat="false" ht="59.25" hidden="false" customHeight="true" outlineLevel="0" collapsed="false">
      <c r="A91" s="15"/>
      <c r="B91" s="19" t="s">
        <v>180</v>
      </c>
      <c r="C91" s="30" t="s">
        <v>181</v>
      </c>
      <c r="D91" s="35"/>
      <c r="E91" s="32" t="str">
        <f aca="false">E92</f>
        <v>0,00</v>
      </c>
      <c r="F91" s="32" t="n">
        <f aca="false">F92</f>
        <v>15000</v>
      </c>
      <c r="G91" s="32"/>
      <c r="H91" s="28"/>
      <c r="I91" s="29"/>
      <c r="J91" s="18"/>
      <c r="K91" s="18"/>
    </row>
    <row r="92" customFormat="false" ht="69" hidden="false" customHeight="true" outlineLevel="0" collapsed="false">
      <c r="A92" s="15"/>
      <c r="B92" s="19" t="s">
        <v>182</v>
      </c>
      <c r="C92" s="30" t="s">
        <v>183</v>
      </c>
      <c r="D92" s="35"/>
      <c r="E92" s="36" t="s">
        <v>48</v>
      </c>
      <c r="F92" s="32" t="n">
        <v>15000</v>
      </c>
      <c r="G92" s="32"/>
      <c r="H92" s="28"/>
      <c r="I92" s="29"/>
      <c r="J92" s="18"/>
      <c r="K92" s="18"/>
    </row>
    <row r="93" customFormat="false" ht="60" hidden="false" customHeight="true" outlineLevel="0" collapsed="false">
      <c r="A93" s="15"/>
      <c r="B93" s="19" t="s">
        <v>184</v>
      </c>
      <c r="C93" s="30" t="s">
        <v>185</v>
      </c>
      <c r="D93" s="35" t="n">
        <v>81000.01</v>
      </c>
      <c r="E93" s="32" t="n">
        <v>150000</v>
      </c>
      <c r="F93" s="33" t="n">
        <v>91863.7</v>
      </c>
      <c r="G93" s="34" t="n">
        <f aca="false">F93/E93*100</f>
        <v>61.2424666666667</v>
      </c>
      <c r="H93" s="28" t="n">
        <f aca="false">F93/D93*100</f>
        <v>113.411961307165</v>
      </c>
      <c r="I93" s="29"/>
      <c r="J93" s="18"/>
      <c r="K93" s="18"/>
    </row>
    <row r="94" customFormat="false" ht="26.25" hidden="false" customHeight="true" outlineLevel="0" collapsed="false">
      <c r="A94" s="15"/>
      <c r="B94" s="19" t="s">
        <v>186</v>
      </c>
      <c r="C94" s="46" t="s">
        <v>187</v>
      </c>
      <c r="D94" s="47" t="n">
        <f aca="false">D95</f>
        <v>889273.5</v>
      </c>
      <c r="E94" s="32" t="n">
        <f aca="false">E95</f>
        <v>1910500</v>
      </c>
      <c r="F94" s="32" t="n">
        <f aca="false">F95</f>
        <v>988969.8</v>
      </c>
      <c r="G94" s="28" t="n">
        <f aca="false">F94/E94*100</f>
        <v>51.7649725202827</v>
      </c>
      <c r="H94" s="28" t="n">
        <f aca="false">F94/D94*100</f>
        <v>111.210982897837</v>
      </c>
      <c r="I94" s="29"/>
      <c r="J94" s="18"/>
      <c r="K94" s="18"/>
    </row>
    <row r="95" customFormat="false" ht="39.75" hidden="false" customHeight="true" outlineLevel="0" collapsed="false">
      <c r="A95" s="15"/>
      <c r="B95" s="19" t="s">
        <v>188</v>
      </c>
      <c r="C95" s="30" t="s">
        <v>189</v>
      </c>
      <c r="D95" s="35" t="n">
        <v>889273.5</v>
      </c>
      <c r="E95" s="32" t="n">
        <v>1910500</v>
      </c>
      <c r="F95" s="33" t="n">
        <v>988969.8</v>
      </c>
      <c r="G95" s="34" t="n">
        <f aca="false">F95/E95*100</f>
        <v>51.7649725202827</v>
      </c>
      <c r="H95" s="28" t="n">
        <f aca="false">F95/D95*100</f>
        <v>111.210982897837</v>
      </c>
      <c r="I95" s="29"/>
      <c r="J95" s="18"/>
      <c r="K95" s="18"/>
    </row>
    <row r="96" customFormat="false" ht="14.25" hidden="false" customHeight="true" outlineLevel="0" collapsed="false">
      <c r="A96" s="15"/>
      <c r="B96" s="21" t="s">
        <v>190</v>
      </c>
      <c r="C96" s="22" t="s">
        <v>191</v>
      </c>
      <c r="D96" s="23" t="n">
        <f aca="false">D97+D99</f>
        <v>3043.84</v>
      </c>
      <c r="E96" s="48" t="n">
        <v>9075</v>
      </c>
      <c r="F96" s="39" t="n">
        <f aca="false">F99</f>
        <v>9878.95</v>
      </c>
      <c r="G96" s="49" t="n">
        <f aca="false">F96/E96*100</f>
        <v>108.858953168044</v>
      </c>
      <c r="H96" s="28" t="n">
        <f aca="false">F96/D96*100</f>
        <v>324.555495689655</v>
      </c>
      <c r="I96" s="29"/>
      <c r="J96" s="18"/>
      <c r="K96" s="18"/>
    </row>
    <row r="97" customFormat="false" ht="15.75" hidden="false" customHeight="true" outlineLevel="0" collapsed="false">
      <c r="A97" s="15"/>
      <c r="B97" s="19" t="s">
        <v>192</v>
      </c>
      <c r="C97" s="30" t="s">
        <v>193</v>
      </c>
      <c r="D97" s="35" t="n">
        <f aca="false">D98</f>
        <v>3043.84</v>
      </c>
      <c r="E97" s="48"/>
      <c r="F97" s="39"/>
      <c r="G97" s="49"/>
      <c r="H97" s="28"/>
      <c r="I97" s="29"/>
      <c r="J97" s="18"/>
      <c r="K97" s="18"/>
    </row>
    <row r="98" customFormat="false" ht="25.5" hidden="false" customHeight="true" outlineLevel="0" collapsed="false">
      <c r="A98" s="15"/>
      <c r="B98" s="19" t="s">
        <v>194</v>
      </c>
      <c r="C98" s="30" t="s">
        <v>195</v>
      </c>
      <c r="D98" s="35" t="n">
        <v>3043.84</v>
      </c>
      <c r="E98" s="48"/>
      <c r="F98" s="39"/>
      <c r="G98" s="49"/>
      <c r="H98" s="28"/>
      <c r="I98" s="29"/>
      <c r="J98" s="18"/>
      <c r="K98" s="18"/>
    </row>
    <row r="99" customFormat="false" ht="15.75" hidden="false" customHeight="true" outlineLevel="0" collapsed="false">
      <c r="A99" s="15"/>
      <c r="B99" s="19" t="s">
        <v>196</v>
      </c>
      <c r="C99" s="30" t="s">
        <v>197</v>
      </c>
      <c r="D99" s="35"/>
      <c r="E99" s="36" t="s">
        <v>198</v>
      </c>
      <c r="F99" s="33" t="n">
        <f aca="false">F100</f>
        <v>9878.95</v>
      </c>
      <c r="G99" s="34" t="e">
        <f aca="false">F99/E99*100</f>
        <v>#VALUE!</v>
      </c>
      <c r="H99" s="28"/>
      <c r="I99" s="29"/>
      <c r="J99" s="18"/>
      <c r="K99" s="18"/>
    </row>
    <row r="100" customFormat="false" ht="24" hidden="false" customHeight="true" outlineLevel="0" collapsed="false">
      <c r="A100" s="15"/>
      <c r="B100" s="19" t="s">
        <v>199</v>
      </c>
      <c r="C100" s="30" t="s">
        <v>200</v>
      </c>
      <c r="D100" s="35"/>
      <c r="E100" s="36" t="s">
        <v>198</v>
      </c>
      <c r="F100" s="33" t="n">
        <v>9878.95</v>
      </c>
      <c r="G100" s="34" t="e">
        <f aca="false">F100/E100*100</f>
        <v>#VALUE!</v>
      </c>
      <c r="H100" s="28"/>
      <c r="I100" s="29"/>
      <c r="J100" s="18"/>
      <c r="K100" s="18"/>
    </row>
    <row r="101" customFormat="false" ht="12.75" hidden="false" customHeight="false" outlineLevel="0" collapsed="false">
      <c r="A101" s="20"/>
      <c r="B101" s="50" t="s">
        <v>201</v>
      </c>
      <c r="C101" s="22" t="s">
        <v>202</v>
      </c>
      <c r="D101" s="23" t="n">
        <f aca="false">D102</f>
        <v>157901185.34</v>
      </c>
      <c r="E101" s="51" t="n">
        <f aca="false">E102</f>
        <v>301102798.27</v>
      </c>
      <c r="F101" s="39" t="e">
        <f aca="false">F102</f>
        <v>#VALUE!</v>
      </c>
      <c r="G101" s="49" t="e">
        <f aca="false">F101/E101*100</f>
        <v>#VALUE!</v>
      </c>
      <c r="H101" s="25" t="e">
        <f aca="false">F101/D101*100</f>
        <v>#VALUE!</v>
      </c>
      <c r="I101" s="26"/>
      <c r="J101" s="4"/>
      <c r="K101" s="4"/>
    </row>
    <row r="102" customFormat="false" ht="36" hidden="false" customHeight="false" outlineLevel="0" collapsed="false">
      <c r="A102" s="15"/>
      <c r="B102" s="50" t="s">
        <v>203</v>
      </c>
      <c r="C102" s="22" t="s">
        <v>204</v>
      </c>
      <c r="D102" s="23" t="n">
        <f aca="false">D103+D108+D119+D138</f>
        <v>157901185.34</v>
      </c>
      <c r="E102" s="51" t="n">
        <f aca="false">E103+E108+E119+E138</f>
        <v>301102798.27</v>
      </c>
      <c r="F102" s="51" t="e">
        <f aca="false">F103+F108+F119+F138</f>
        <v>#VALUE!</v>
      </c>
      <c r="G102" s="52" t="e">
        <f aca="false">F102/E102*100</f>
        <v>#VALUE!</v>
      </c>
      <c r="H102" s="25" t="e">
        <f aca="false">F102/D102*100</f>
        <v>#VALUE!</v>
      </c>
      <c r="I102" s="29"/>
      <c r="J102" s="18"/>
      <c r="K102" s="18"/>
    </row>
    <row r="103" customFormat="false" ht="27.75" hidden="false" customHeight="true" outlineLevel="0" collapsed="false">
      <c r="A103" s="15"/>
      <c r="B103" s="50" t="s">
        <v>205</v>
      </c>
      <c r="C103" s="53" t="s">
        <v>206</v>
      </c>
      <c r="D103" s="54" t="n">
        <f aca="false">D104+D106</f>
        <v>25481000</v>
      </c>
      <c r="E103" s="55" t="n">
        <f aca="false">E104+E106</f>
        <v>78953440.6</v>
      </c>
      <c r="F103" s="55" t="n">
        <f aca="false">F104+F106</f>
        <v>46435453</v>
      </c>
      <c r="G103" s="56" t="n">
        <f aca="false">F103/E103*100</f>
        <v>58.813716852765</v>
      </c>
      <c r="H103" s="25" t="n">
        <f aca="false">F103/D103*100</f>
        <v>182.23559907382</v>
      </c>
      <c r="I103" s="29"/>
      <c r="J103" s="18"/>
      <c r="K103" s="18"/>
    </row>
    <row r="104" customFormat="false" ht="24" hidden="false" customHeight="false" outlineLevel="0" collapsed="false">
      <c r="A104" s="15"/>
      <c r="B104" s="57" t="s">
        <v>207</v>
      </c>
      <c r="C104" s="46" t="s">
        <v>208</v>
      </c>
      <c r="D104" s="47" t="n">
        <f aca="false">D105</f>
        <v>16588000</v>
      </c>
      <c r="E104" s="58" t="n">
        <f aca="false">E105</f>
        <v>58171350</v>
      </c>
      <c r="F104" s="58" t="n">
        <f aca="false">F105</f>
        <v>29336587</v>
      </c>
      <c r="G104" s="59" t="n">
        <f aca="false">F104/E104*100</f>
        <v>50.4313326061713</v>
      </c>
      <c r="H104" s="28" t="n">
        <f aca="false">F104/D104*100</f>
        <v>176.854274174102</v>
      </c>
      <c r="I104" s="29"/>
      <c r="J104" s="18"/>
      <c r="K104" s="18"/>
    </row>
    <row r="105" customFormat="false" ht="24" hidden="false" customHeight="false" outlineLevel="0" collapsed="false">
      <c r="A105" s="15"/>
      <c r="B105" s="57" t="s">
        <v>209</v>
      </c>
      <c r="C105" s="46" t="s">
        <v>210</v>
      </c>
      <c r="D105" s="47" t="n">
        <v>16588000</v>
      </c>
      <c r="E105" s="58" t="n">
        <v>58171350</v>
      </c>
      <c r="F105" s="58" t="n">
        <v>29336587</v>
      </c>
      <c r="G105" s="59" t="n">
        <f aca="false">F105/E105*100</f>
        <v>50.4313326061713</v>
      </c>
      <c r="H105" s="28" t="n">
        <f aca="false">F105/D105*100</f>
        <v>176.854274174102</v>
      </c>
      <c r="I105" s="29"/>
      <c r="J105" s="18"/>
      <c r="K105" s="18"/>
    </row>
    <row r="106" customFormat="false" ht="27.75" hidden="false" customHeight="true" outlineLevel="0" collapsed="false">
      <c r="A106" s="15"/>
      <c r="B106" s="57" t="s">
        <v>211</v>
      </c>
      <c r="C106" s="46" t="s">
        <v>212</v>
      </c>
      <c r="D106" s="47" t="n">
        <f aca="false">D107</f>
        <v>8893000</v>
      </c>
      <c r="E106" s="58" t="n">
        <f aca="false">E107</f>
        <v>20782090.6</v>
      </c>
      <c r="F106" s="58" t="n">
        <v>17098866</v>
      </c>
      <c r="G106" s="59" t="n">
        <f aca="false">F106/E106*100</f>
        <v>82.2769293480031</v>
      </c>
      <c r="H106" s="28" t="n">
        <f aca="false">F106/D106*100</f>
        <v>192.273316091308</v>
      </c>
      <c r="I106" s="29"/>
      <c r="J106" s="18"/>
      <c r="K106" s="18"/>
    </row>
    <row r="107" customFormat="false" ht="39" hidden="false" customHeight="true" outlineLevel="0" collapsed="false">
      <c r="A107" s="15"/>
      <c r="B107" s="57" t="s">
        <v>213</v>
      </c>
      <c r="C107" s="46" t="s">
        <v>214</v>
      </c>
      <c r="D107" s="47" t="n">
        <v>8893000</v>
      </c>
      <c r="E107" s="58" t="n">
        <v>20782090.6</v>
      </c>
      <c r="F107" s="58" t="n">
        <v>17098866</v>
      </c>
      <c r="G107" s="59" t="n">
        <f aca="false">F107/E107*100</f>
        <v>82.2769293480031</v>
      </c>
      <c r="H107" s="28" t="n">
        <f aca="false">F107/D107*100</f>
        <v>192.273316091308</v>
      </c>
      <c r="I107" s="29"/>
      <c r="J107" s="18"/>
      <c r="K107" s="18"/>
    </row>
    <row r="108" customFormat="false" ht="39" hidden="false" customHeight="true" outlineLevel="0" collapsed="false">
      <c r="A108" s="15"/>
      <c r="B108" s="60" t="s">
        <v>215</v>
      </c>
      <c r="C108" s="61" t="s">
        <v>216</v>
      </c>
      <c r="D108" s="54" t="n">
        <f aca="false">D111+D113+D117+D115+D109</f>
        <v>11933651</v>
      </c>
      <c r="E108" s="55" t="n">
        <f aca="false">E111+E113+E117+E115+E109</f>
        <v>40848773.98</v>
      </c>
      <c r="F108" s="55" t="e">
        <f aca="false">F111+F113+F117+F115+F109</f>
        <v>#VALUE!</v>
      </c>
      <c r="G108" s="56" t="e">
        <f aca="false">F108/E108*100</f>
        <v>#VALUE!</v>
      </c>
      <c r="H108" s="25" t="e">
        <f aca="false">F108/D108*100</f>
        <v>#VALUE!</v>
      </c>
      <c r="I108" s="29"/>
      <c r="J108" s="18"/>
      <c r="K108" s="18"/>
    </row>
    <row r="109" customFormat="false" ht="26.25" hidden="false" customHeight="true" outlineLevel="0" collapsed="false">
      <c r="A109" s="15"/>
      <c r="B109" s="62" t="s">
        <v>217</v>
      </c>
      <c r="C109" s="63" t="s">
        <v>218</v>
      </c>
      <c r="D109" s="63" t="n">
        <f aca="false">D110</f>
        <v>0</v>
      </c>
      <c r="E109" s="58" t="n">
        <f aca="false">E110</f>
        <v>2142536.14</v>
      </c>
      <c r="F109" s="58" t="n">
        <f aca="false">F110</f>
        <v>2142536.14</v>
      </c>
      <c r="G109" s="59" t="n">
        <f aca="false">F109/E109*100</f>
        <v>100</v>
      </c>
      <c r="H109" s="25"/>
      <c r="I109" s="29"/>
      <c r="J109" s="18"/>
      <c r="K109" s="18"/>
    </row>
    <row r="110" customFormat="false" ht="27" hidden="false" customHeight="true" outlineLevel="0" collapsed="false">
      <c r="A110" s="15"/>
      <c r="B110" s="62" t="s">
        <v>219</v>
      </c>
      <c r="C110" s="63" t="s">
        <v>220</v>
      </c>
      <c r="D110" s="63"/>
      <c r="E110" s="58" t="n">
        <v>2142536.14</v>
      </c>
      <c r="F110" s="58" t="n">
        <v>2142536.14</v>
      </c>
      <c r="G110" s="59" t="n">
        <f aca="false">F110/E110*100</f>
        <v>100</v>
      </c>
      <c r="H110" s="28"/>
      <c r="I110" s="29"/>
      <c r="J110" s="18"/>
      <c r="K110" s="18"/>
    </row>
    <row r="111" customFormat="false" ht="39.75" hidden="false" customHeight="true" outlineLevel="0" collapsed="false">
      <c r="A111" s="15"/>
      <c r="B111" s="62" t="s">
        <v>221</v>
      </c>
      <c r="C111" s="46" t="s">
        <v>222</v>
      </c>
      <c r="D111" s="47" t="n">
        <f aca="false">D112</f>
        <v>20060</v>
      </c>
      <c r="E111" s="58" t="n">
        <f aca="false">E112</f>
        <v>13765614.84</v>
      </c>
      <c r="F111" s="58" t="str">
        <f aca="false">F112</f>
        <v>0,00</v>
      </c>
      <c r="G111" s="58"/>
      <c r="H111" s="28"/>
      <c r="I111" s="29"/>
      <c r="J111" s="18"/>
      <c r="K111" s="18"/>
    </row>
    <row r="112" customFormat="false" ht="39" hidden="false" customHeight="true" outlineLevel="0" collapsed="false">
      <c r="A112" s="15"/>
      <c r="B112" s="62" t="s">
        <v>223</v>
      </c>
      <c r="C112" s="46" t="s">
        <v>224</v>
      </c>
      <c r="D112" s="47" t="n">
        <v>20060</v>
      </c>
      <c r="E112" s="58" t="n">
        <v>13765614.84</v>
      </c>
      <c r="F112" s="36" t="s">
        <v>48</v>
      </c>
      <c r="G112" s="36"/>
      <c r="H112" s="28"/>
      <c r="I112" s="29"/>
      <c r="J112" s="18"/>
      <c r="K112" s="18"/>
    </row>
    <row r="113" customFormat="false" ht="74.25" hidden="false" customHeight="true" outlineLevel="0" collapsed="false">
      <c r="A113" s="15"/>
      <c r="B113" s="62" t="s">
        <v>225</v>
      </c>
      <c r="C113" s="46" t="s">
        <v>226</v>
      </c>
      <c r="D113" s="47" t="n">
        <f aca="false">D114</f>
        <v>9186326</v>
      </c>
      <c r="E113" s="58" t="n">
        <f aca="false">E114</f>
        <v>23324580</v>
      </c>
      <c r="F113" s="36" t="s">
        <v>48</v>
      </c>
      <c r="G113" s="36"/>
      <c r="H113" s="28"/>
      <c r="I113" s="29"/>
      <c r="J113" s="18"/>
      <c r="K113" s="18"/>
    </row>
    <row r="114" customFormat="false" ht="86.25" hidden="false" customHeight="true" outlineLevel="0" collapsed="false">
      <c r="A114" s="15"/>
      <c r="B114" s="62" t="s">
        <v>227</v>
      </c>
      <c r="C114" s="46" t="s">
        <v>228</v>
      </c>
      <c r="D114" s="47" t="n">
        <v>9186326</v>
      </c>
      <c r="E114" s="58" t="n">
        <v>23324580</v>
      </c>
      <c r="F114" s="36" t="s">
        <v>48</v>
      </c>
      <c r="G114" s="36"/>
      <c r="H114" s="28"/>
      <c r="I114" s="29"/>
      <c r="J114" s="18"/>
      <c r="K114" s="18"/>
    </row>
    <row r="115" customFormat="false" ht="51.75" hidden="true" customHeight="true" outlineLevel="0" collapsed="false">
      <c r="A115" s="15"/>
      <c r="B115" s="62" t="s">
        <v>229</v>
      </c>
      <c r="C115" s="46" t="s">
        <v>230</v>
      </c>
      <c r="D115" s="46"/>
      <c r="E115" s="58"/>
      <c r="F115" s="58"/>
      <c r="G115" s="58"/>
      <c r="H115" s="28"/>
      <c r="I115" s="29"/>
      <c r="J115" s="18"/>
      <c r="K115" s="18"/>
    </row>
    <row r="116" customFormat="false" ht="52.5" hidden="true" customHeight="true" outlineLevel="0" collapsed="false">
      <c r="A116" s="15"/>
      <c r="B116" s="62" t="s">
        <v>231</v>
      </c>
      <c r="C116" s="46" t="s">
        <v>232</v>
      </c>
      <c r="D116" s="46"/>
      <c r="E116" s="58"/>
      <c r="F116" s="58"/>
      <c r="G116" s="58"/>
      <c r="H116" s="28"/>
      <c r="I116" s="29"/>
      <c r="J116" s="18"/>
      <c r="K116" s="18"/>
    </row>
    <row r="117" customFormat="false" ht="15" hidden="false" customHeight="true" outlineLevel="0" collapsed="false">
      <c r="A117" s="15"/>
      <c r="B117" s="62" t="s">
        <v>233</v>
      </c>
      <c r="C117" s="46" t="s">
        <v>234</v>
      </c>
      <c r="D117" s="47" t="n">
        <f aca="false">D118</f>
        <v>2727265</v>
      </c>
      <c r="E117" s="58" t="n">
        <f aca="false">E118</f>
        <v>1616043</v>
      </c>
      <c r="F117" s="58" t="str">
        <f aca="false">F118</f>
        <v>194 749,00</v>
      </c>
      <c r="G117" s="59" t="e">
        <f aca="false">F117/E117*100</f>
        <v>#VALUE!</v>
      </c>
      <c r="H117" s="28" t="e">
        <f aca="false">F117/D117*100</f>
        <v>#VALUE!</v>
      </c>
      <c r="I117" s="29"/>
      <c r="J117" s="18"/>
      <c r="K117" s="18"/>
    </row>
    <row r="118" customFormat="false" ht="25.5" hidden="false" customHeight="true" outlineLevel="0" collapsed="false">
      <c r="A118" s="15"/>
      <c r="B118" s="62" t="s">
        <v>235</v>
      </c>
      <c r="C118" s="46" t="s">
        <v>236</v>
      </c>
      <c r="D118" s="47" t="n">
        <v>2727265</v>
      </c>
      <c r="E118" s="58" t="n">
        <v>1616043</v>
      </c>
      <c r="F118" s="36" t="s">
        <v>237</v>
      </c>
      <c r="G118" s="42" t="e">
        <f aca="false">F118/E118*100</f>
        <v>#VALUE!</v>
      </c>
      <c r="H118" s="28" t="e">
        <f aca="false">F118/D118*100</f>
        <v>#VALUE!</v>
      </c>
      <c r="I118" s="29"/>
      <c r="J118" s="18"/>
      <c r="K118" s="18"/>
    </row>
    <row r="119" customFormat="false" ht="22.5" hidden="false" customHeight="true" outlineLevel="0" collapsed="false">
      <c r="A119" s="15"/>
      <c r="B119" s="50" t="s">
        <v>238</v>
      </c>
      <c r="C119" s="53" t="s">
        <v>239</v>
      </c>
      <c r="D119" s="54" t="n">
        <f aca="false">D120+D122+D124+D126+D128+D130+D132+D134+D136</f>
        <v>111666780.45</v>
      </c>
      <c r="E119" s="55" t="n">
        <f aca="false">E120+E122+E124+E126+E128+E130+E132+E134+E136</f>
        <v>174048551.69</v>
      </c>
      <c r="F119" s="55" t="e">
        <f aca="false">F120+F122+F124+F126+F128+F130+F132+F134+F136</f>
        <v>#VALUE!</v>
      </c>
      <c r="G119" s="56" t="e">
        <f aca="false">F119/E119*100</f>
        <v>#VALUE!</v>
      </c>
      <c r="H119" s="25" t="e">
        <f aca="false">F119/D119*100</f>
        <v>#VALUE!</v>
      </c>
      <c r="I119" s="29"/>
      <c r="J119" s="18"/>
      <c r="K119" s="18"/>
    </row>
    <row r="120" customFormat="false" ht="48" hidden="true" customHeight="false" outlineLevel="0" collapsed="false">
      <c r="A120" s="15"/>
      <c r="B120" s="50" t="s">
        <v>240</v>
      </c>
      <c r="C120" s="53" t="s">
        <v>241</v>
      </c>
      <c r="D120" s="54"/>
      <c r="E120" s="55" t="n">
        <f aca="false">E121</f>
        <v>0</v>
      </c>
      <c r="F120" s="55" t="n">
        <v>0</v>
      </c>
      <c r="G120" s="56"/>
      <c r="H120" s="28" t="e">
        <f aca="false">F120/D120*100</f>
        <v>#DIV/0!</v>
      </c>
      <c r="I120" s="29"/>
      <c r="J120" s="18"/>
      <c r="K120" s="18"/>
    </row>
    <row r="121" customFormat="false" ht="48" hidden="true" customHeight="false" outlineLevel="0" collapsed="false">
      <c r="A121" s="15"/>
      <c r="B121" s="57" t="s">
        <v>242</v>
      </c>
      <c r="C121" s="46" t="s">
        <v>243</v>
      </c>
      <c r="D121" s="47"/>
      <c r="E121" s="58"/>
      <c r="F121" s="58"/>
      <c r="G121" s="59"/>
      <c r="H121" s="28" t="e">
        <f aca="false">F121/D121*100</f>
        <v>#DIV/0!</v>
      </c>
      <c r="I121" s="29"/>
      <c r="J121" s="18"/>
      <c r="K121" s="18"/>
    </row>
    <row r="122" customFormat="false" ht="54" hidden="true" customHeight="true" outlineLevel="0" collapsed="false">
      <c r="A122" s="15"/>
      <c r="B122" s="64" t="s">
        <v>244</v>
      </c>
      <c r="C122" s="53" t="s">
        <v>245</v>
      </c>
      <c r="D122" s="54"/>
      <c r="E122" s="55" t="n">
        <f aca="false">E123</f>
        <v>0</v>
      </c>
      <c r="F122" s="55" t="n">
        <f aca="false">F123</f>
        <v>0</v>
      </c>
      <c r="G122" s="56"/>
      <c r="H122" s="28" t="e">
        <f aca="false">F122/D122*100</f>
        <v>#DIV/0!</v>
      </c>
      <c r="I122" s="29"/>
      <c r="J122" s="18"/>
      <c r="K122" s="18"/>
    </row>
    <row r="123" customFormat="false" ht="51.75" hidden="true" customHeight="true" outlineLevel="0" collapsed="false">
      <c r="A123" s="15"/>
      <c r="B123" s="17" t="s">
        <v>246</v>
      </c>
      <c r="C123" s="46" t="s">
        <v>247</v>
      </c>
      <c r="D123" s="47"/>
      <c r="E123" s="58"/>
      <c r="F123" s="58"/>
      <c r="G123" s="59"/>
      <c r="H123" s="28" t="e">
        <f aca="false">F123/D123*100</f>
        <v>#DIV/0!</v>
      </c>
      <c r="I123" s="29"/>
      <c r="J123" s="18"/>
      <c r="K123" s="18"/>
    </row>
    <row r="124" customFormat="false" ht="48" hidden="true" customHeight="false" outlineLevel="0" collapsed="false">
      <c r="A124" s="15"/>
      <c r="B124" s="64" t="s">
        <v>248</v>
      </c>
      <c r="C124" s="53" t="s">
        <v>249</v>
      </c>
      <c r="D124" s="54"/>
      <c r="E124" s="55" t="n">
        <f aca="false">E125</f>
        <v>0</v>
      </c>
      <c r="F124" s="55" t="n">
        <f aca="false">F125</f>
        <v>0</v>
      </c>
      <c r="G124" s="56"/>
      <c r="H124" s="28" t="e">
        <f aca="false">F124/D124*100</f>
        <v>#DIV/0!</v>
      </c>
      <c r="I124" s="29"/>
      <c r="J124" s="18"/>
      <c r="K124" s="18"/>
    </row>
    <row r="125" customFormat="false" ht="51.75" hidden="true" customHeight="true" outlineLevel="0" collapsed="false">
      <c r="A125" s="15"/>
      <c r="B125" s="17" t="s">
        <v>250</v>
      </c>
      <c r="C125" s="63" t="s">
        <v>251</v>
      </c>
      <c r="D125" s="47"/>
      <c r="E125" s="58"/>
      <c r="F125" s="58"/>
      <c r="G125" s="59"/>
      <c r="H125" s="28" t="e">
        <f aca="false">F125/D125*100</f>
        <v>#DIV/0!</v>
      </c>
      <c r="I125" s="29"/>
      <c r="J125" s="18"/>
      <c r="K125" s="18"/>
    </row>
    <row r="126" customFormat="false" ht="36" hidden="false" customHeight="false" outlineLevel="0" collapsed="false">
      <c r="A126" s="15"/>
      <c r="B126" s="64" t="s">
        <v>252</v>
      </c>
      <c r="C126" s="53" t="s">
        <v>253</v>
      </c>
      <c r="D126" s="54" t="n">
        <f aca="false">D127</f>
        <v>105944436.51</v>
      </c>
      <c r="E126" s="55" t="n">
        <f aca="false">E127</f>
        <v>163493933.07</v>
      </c>
      <c r="F126" s="55" t="n">
        <f aca="false">F127</f>
        <v>89127480.51</v>
      </c>
      <c r="G126" s="56" t="n">
        <f aca="false">F126/E126*100</f>
        <v>54.5142433339346</v>
      </c>
      <c r="H126" s="25" t="n">
        <f aca="false">F126/D126*100</f>
        <v>84.1266266035474</v>
      </c>
      <c r="I126" s="65" t="e">
        <f aca="false">I127</f>
        <v>#REF!</v>
      </c>
      <c r="J126" s="29"/>
      <c r="K126" s="18"/>
      <c r="L126" s="18"/>
    </row>
    <row r="127" customFormat="false" ht="38.25" hidden="false" customHeight="true" outlineLevel="0" collapsed="false">
      <c r="A127" s="15"/>
      <c r="B127" s="17" t="s">
        <v>254</v>
      </c>
      <c r="C127" s="46" t="s">
        <v>255</v>
      </c>
      <c r="D127" s="47" t="n">
        <v>105944436.51</v>
      </c>
      <c r="E127" s="58" t="n">
        <v>163493933.07</v>
      </c>
      <c r="F127" s="58" t="n">
        <v>89127480.51</v>
      </c>
      <c r="G127" s="59" t="n">
        <f aca="false">F127/E127*100</f>
        <v>54.5142433339346</v>
      </c>
      <c r="H127" s="28" t="n">
        <f aca="false">F127/D127*100</f>
        <v>84.1266266035474</v>
      </c>
      <c r="I127" s="66" t="e">
        <f aca="false">#REF!+#REF!+#REF!+#REF!+#REF!+#REF!+#REF!+#REF!+#REF!</f>
        <v>#REF!</v>
      </c>
      <c r="J127" s="29"/>
      <c r="K127" s="18"/>
      <c r="L127" s="18"/>
    </row>
    <row r="128" customFormat="false" ht="75" hidden="false" customHeight="true" outlineLevel="0" collapsed="false">
      <c r="A128" s="15"/>
      <c r="B128" s="64" t="s">
        <v>256</v>
      </c>
      <c r="C128" s="53" t="s">
        <v>257</v>
      </c>
      <c r="D128" s="54" t="n">
        <f aca="false">D129</f>
        <v>742925</v>
      </c>
      <c r="E128" s="55" t="n">
        <f aca="false">E129</f>
        <v>1390753</v>
      </c>
      <c r="F128" s="55" t="n">
        <f aca="false">F129</f>
        <v>463584</v>
      </c>
      <c r="G128" s="56" t="n">
        <f aca="false">F128/E128*100</f>
        <v>33.333309365502</v>
      </c>
      <c r="H128" s="28" t="n">
        <f aca="false">F128/D128*100</f>
        <v>62.399838476293</v>
      </c>
      <c r="I128" s="67"/>
      <c r="J128" s="29"/>
      <c r="K128" s="18"/>
      <c r="L128" s="18"/>
    </row>
    <row r="129" customFormat="false" ht="72.75" hidden="false" customHeight="true" outlineLevel="0" collapsed="false">
      <c r="A129" s="15"/>
      <c r="B129" s="17" t="s">
        <v>258</v>
      </c>
      <c r="C129" s="46" t="s">
        <v>259</v>
      </c>
      <c r="D129" s="47" t="n">
        <v>742925</v>
      </c>
      <c r="E129" s="58" t="n">
        <v>1390753</v>
      </c>
      <c r="F129" s="58" t="n">
        <v>463584</v>
      </c>
      <c r="G129" s="59" t="n">
        <f aca="false">F129/E129*100</f>
        <v>33.333309365502</v>
      </c>
      <c r="H129" s="28" t="n">
        <f aca="false">F129/D129*100</f>
        <v>62.399838476293</v>
      </c>
      <c r="I129" s="67"/>
      <c r="J129" s="29"/>
      <c r="K129" s="18"/>
      <c r="L129" s="18"/>
    </row>
    <row r="130" customFormat="false" ht="72" hidden="false" customHeight="false" outlineLevel="0" collapsed="false">
      <c r="A130" s="15"/>
      <c r="B130" s="64" t="s">
        <v>260</v>
      </c>
      <c r="C130" s="53" t="s">
        <v>261</v>
      </c>
      <c r="D130" s="54" t="n">
        <f aca="false">D131</f>
        <v>4450875</v>
      </c>
      <c r="E130" s="55" t="n">
        <f aca="false">E131</f>
        <v>8075727</v>
      </c>
      <c r="F130" s="36" t="s">
        <v>48</v>
      </c>
      <c r="G130" s="42"/>
      <c r="H130" s="28"/>
      <c r="I130" s="67"/>
      <c r="J130" s="29"/>
      <c r="K130" s="18"/>
      <c r="L130" s="18"/>
    </row>
    <row r="131" customFormat="false" ht="57.75" hidden="false" customHeight="true" outlineLevel="0" collapsed="false">
      <c r="A131" s="15"/>
      <c r="B131" s="17" t="s">
        <v>262</v>
      </c>
      <c r="C131" s="46" t="s">
        <v>263</v>
      </c>
      <c r="D131" s="47" t="n">
        <v>4450875</v>
      </c>
      <c r="E131" s="58" t="n">
        <v>8075727</v>
      </c>
      <c r="F131" s="36" t="s">
        <v>48</v>
      </c>
      <c r="G131" s="42"/>
      <c r="H131" s="28"/>
      <c r="I131" s="67"/>
      <c r="J131" s="29"/>
      <c r="K131" s="18"/>
      <c r="L131" s="18"/>
    </row>
    <row r="132" customFormat="false" ht="39.75" hidden="true" customHeight="true" outlineLevel="0" collapsed="false">
      <c r="A132" s="15"/>
      <c r="B132" s="64" t="s">
        <v>264</v>
      </c>
      <c r="C132" s="53" t="s">
        <v>265</v>
      </c>
      <c r="D132" s="53"/>
      <c r="E132" s="55" t="n">
        <f aca="false">E133</f>
        <v>0</v>
      </c>
      <c r="F132" s="55" t="n">
        <f aca="false">F133</f>
        <v>0</v>
      </c>
      <c r="G132" s="55"/>
      <c r="H132" s="28" t="e">
        <f aca="false">ROUND(F132/E132*100,1)</f>
        <v>#DIV/0!</v>
      </c>
      <c r="I132" s="67"/>
      <c r="J132" s="29"/>
      <c r="K132" s="18"/>
      <c r="L132" s="18"/>
    </row>
    <row r="133" customFormat="false" ht="39" hidden="true" customHeight="true" outlineLevel="0" collapsed="false">
      <c r="A133" s="15"/>
      <c r="B133" s="17" t="s">
        <v>266</v>
      </c>
      <c r="C133" s="46" t="s">
        <v>267</v>
      </c>
      <c r="D133" s="46"/>
      <c r="E133" s="58"/>
      <c r="F133" s="58"/>
      <c r="G133" s="58"/>
      <c r="H133" s="28" t="e">
        <f aca="false">ROUND(F133/E133*100,1)</f>
        <v>#DIV/0!</v>
      </c>
      <c r="I133" s="67"/>
      <c r="J133" s="29"/>
      <c r="K133" s="18"/>
      <c r="L133" s="18"/>
    </row>
    <row r="134" customFormat="false" ht="39" hidden="false" customHeight="true" outlineLevel="0" collapsed="false">
      <c r="A134" s="15"/>
      <c r="B134" s="64" t="s">
        <v>268</v>
      </c>
      <c r="C134" s="53" t="s">
        <v>245</v>
      </c>
      <c r="D134" s="54" t="n">
        <f aca="false">D135</f>
        <v>406764.74</v>
      </c>
      <c r="E134" s="55" t="n">
        <f aca="false">E135</f>
        <v>859234</v>
      </c>
      <c r="F134" s="55" t="n">
        <f aca="false">F135</f>
        <v>429617</v>
      </c>
      <c r="G134" s="56" t="n">
        <f aca="false">F134/E134*100</f>
        <v>50</v>
      </c>
      <c r="H134" s="28" t="n">
        <f aca="false">F134/D134*100</f>
        <v>105.618053324878</v>
      </c>
      <c r="I134" s="67"/>
      <c r="J134" s="29"/>
      <c r="K134" s="18"/>
      <c r="L134" s="18"/>
    </row>
    <row r="135" customFormat="false" ht="52.5" hidden="false" customHeight="true" outlineLevel="0" collapsed="false">
      <c r="A135" s="15"/>
      <c r="B135" s="17" t="s">
        <v>269</v>
      </c>
      <c r="C135" s="46" t="s">
        <v>247</v>
      </c>
      <c r="D135" s="47" t="n">
        <v>406764.74</v>
      </c>
      <c r="E135" s="58" t="n">
        <v>859234</v>
      </c>
      <c r="F135" s="58" t="n">
        <v>429617</v>
      </c>
      <c r="G135" s="59" t="n">
        <f aca="false">F135/E135*100</f>
        <v>50</v>
      </c>
      <c r="H135" s="28" t="n">
        <f aca="false">F135/D135*100</f>
        <v>105.618053324878</v>
      </c>
      <c r="I135" s="67"/>
      <c r="J135" s="29"/>
      <c r="K135" s="18"/>
      <c r="L135" s="18"/>
    </row>
    <row r="136" customFormat="false" ht="48" hidden="false" customHeight="true" outlineLevel="0" collapsed="false">
      <c r="A136" s="15"/>
      <c r="B136" s="64" t="s">
        <v>270</v>
      </c>
      <c r="C136" s="53" t="s">
        <v>249</v>
      </c>
      <c r="D136" s="54" t="n">
        <f aca="false">D137</f>
        <v>121779.2</v>
      </c>
      <c r="E136" s="55" t="n">
        <f aca="false">E137</f>
        <v>228904.62</v>
      </c>
      <c r="F136" s="55" t="n">
        <f aca="false">F137</f>
        <v>126614.24</v>
      </c>
      <c r="G136" s="56" t="n">
        <f aca="false">F136/E136*100</f>
        <v>55.3130994035857</v>
      </c>
      <c r="H136" s="28" t="n">
        <f aca="false">F136/D136*100</f>
        <v>103.970333193189</v>
      </c>
      <c r="I136" s="67"/>
      <c r="J136" s="29"/>
      <c r="K136" s="18"/>
      <c r="L136" s="18"/>
    </row>
    <row r="137" customFormat="false" ht="50.25" hidden="false" customHeight="true" outlineLevel="0" collapsed="false">
      <c r="A137" s="15"/>
      <c r="B137" s="17" t="s">
        <v>271</v>
      </c>
      <c r="C137" s="63" t="s">
        <v>251</v>
      </c>
      <c r="D137" s="47" t="n">
        <v>121779.2</v>
      </c>
      <c r="E137" s="58" t="n">
        <v>228904.62</v>
      </c>
      <c r="F137" s="58" t="n">
        <v>126614.24</v>
      </c>
      <c r="G137" s="59" t="n">
        <f aca="false">F137/E137*100</f>
        <v>55.3130994035857</v>
      </c>
      <c r="H137" s="28" t="n">
        <f aca="false">F137/D137*100</f>
        <v>103.970333193189</v>
      </c>
      <c r="I137" s="67"/>
      <c r="J137" s="29"/>
      <c r="K137" s="18"/>
      <c r="L137" s="18"/>
    </row>
    <row r="138" customFormat="false" ht="16.5" hidden="false" customHeight="true" outlineLevel="0" collapsed="false">
      <c r="A138" s="15"/>
      <c r="B138" s="50" t="s">
        <v>272</v>
      </c>
      <c r="C138" s="53" t="s">
        <v>273</v>
      </c>
      <c r="D138" s="54" t="n">
        <f aca="false">D139+D145+D147</f>
        <v>8819753.89</v>
      </c>
      <c r="E138" s="55" t="n">
        <f aca="false">E139+E143+E141+E147</f>
        <v>7252032</v>
      </c>
      <c r="F138" s="55" t="n">
        <f aca="false">F139+F143+F141+F147</f>
        <v>3865641.78</v>
      </c>
      <c r="G138" s="56" t="n">
        <f aca="false">F138/E138*100</f>
        <v>53.3042570689153</v>
      </c>
      <c r="H138" s="25" t="n">
        <f aca="false">F138/D138*100</f>
        <v>43.8293610934307</v>
      </c>
      <c r="I138" s="29"/>
      <c r="J138" s="18"/>
      <c r="K138" s="18"/>
    </row>
    <row r="139" customFormat="false" ht="60" hidden="false" customHeight="false" outlineLevel="0" collapsed="false">
      <c r="A139" s="15"/>
      <c r="B139" s="57" t="s">
        <v>274</v>
      </c>
      <c r="C139" s="46" t="s">
        <v>275</v>
      </c>
      <c r="D139" s="47" t="n">
        <f aca="false">D140</f>
        <v>7168433.59</v>
      </c>
      <c r="E139" s="58" t="n">
        <f aca="false">E140</f>
        <v>7202032</v>
      </c>
      <c r="F139" s="58" t="n">
        <f aca="false">F140</f>
        <v>3815641.78</v>
      </c>
      <c r="G139" s="59" t="n">
        <f aca="false">F139/E139*100</f>
        <v>52.9800725684085</v>
      </c>
      <c r="H139" s="28" t="n">
        <f aca="false">F139/D139*100</f>
        <v>53.2283898859416</v>
      </c>
      <c r="I139" s="29"/>
      <c r="J139" s="18"/>
      <c r="K139" s="18"/>
    </row>
    <row r="140" customFormat="false" ht="63" hidden="false" customHeight="true" outlineLevel="0" collapsed="false">
      <c r="A140" s="15"/>
      <c r="B140" s="57" t="s">
        <v>276</v>
      </c>
      <c r="C140" s="46" t="s">
        <v>277</v>
      </c>
      <c r="D140" s="47" t="n">
        <v>7168433.59</v>
      </c>
      <c r="E140" s="58" t="n">
        <v>7202032</v>
      </c>
      <c r="F140" s="58" t="n">
        <v>3815641.78</v>
      </c>
      <c r="G140" s="59" t="n">
        <f aca="false">F140/E140*100</f>
        <v>52.9800725684085</v>
      </c>
      <c r="H140" s="28" t="n">
        <f aca="false">F140/D140*100</f>
        <v>53.2283898859416</v>
      </c>
      <c r="I140" s="29"/>
      <c r="J140" s="18"/>
      <c r="K140" s="18"/>
    </row>
    <row r="141" customFormat="false" ht="73.5" hidden="true" customHeight="true" outlineLevel="0" collapsed="false">
      <c r="A141" s="15"/>
      <c r="B141" s="57" t="s">
        <v>278</v>
      </c>
      <c r="C141" s="46" t="s">
        <v>279</v>
      </c>
      <c r="D141" s="47"/>
      <c r="E141" s="58"/>
      <c r="F141" s="58"/>
      <c r="G141" s="58"/>
      <c r="H141" s="28" t="e">
        <f aca="false">ROUND(F141/E141*100,1)</f>
        <v>#DIV/0!</v>
      </c>
      <c r="I141" s="29"/>
      <c r="J141" s="18"/>
      <c r="K141" s="18"/>
    </row>
    <row r="142" customFormat="false" ht="87" hidden="true" customHeight="true" outlineLevel="0" collapsed="false">
      <c r="A142" s="15"/>
      <c r="B142" s="57" t="s">
        <v>280</v>
      </c>
      <c r="C142" s="46" t="s">
        <v>281</v>
      </c>
      <c r="D142" s="47"/>
      <c r="E142" s="58"/>
      <c r="F142" s="58"/>
      <c r="G142" s="58"/>
      <c r="H142" s="28" t="e">
        <f aca="false">ROUND(F142/E142*100,1)</f>
        <v>#DIV/0!</v>
      </c>
      <c r="I142" s="29"/>
      <c r="J142" s="18"/>
      <c r="K142" s="18"/>
    </row>
    <row r="143" customFormat="false" ht="38.25" hidden="true" customHeight="true" outlineLevel="0" collapsed="false">
      <c r="A143" s="15"/>
      <c r="B143" s="57" t="s">
        <v>282</v>
      </c>
      <c r="C143" s="46" t="s">
        <v>283</v>
      </c>
      <c r="D143" s="47"/>
      <c r="E143" s="58" t="n">
        <f aca="false">E144</f>
        <v>0</v>
      </c>
      <c r="F143" s="58" t="n">
        <f aca="false">F144</f>
        <v>0</v>
      </c>
      <c r="G143" s="58"/>
      <c r="H143" s="28" t="e">
        <f aca="false">ROUND(F143/E143*100,1)</f>
        <v>#DIV/0!</v>
      </c>
      <c r="I143" s="29"/>
      <c r="J143" s="18"/>
      <c r="K143" s="18"/>
    </row>
    <row r="144" customFormat="false" ht="58.5" hidden="true" customHeight="true" outlineLevel="0" collapsed="false">
      <c r="A144" s="15"/>
      <c r="B144" s="57" t="s">
        <v>284</v>
      </c>
      <c r="C144" s="46" t="s">
        <v>283</v>
      </c>
      <c r="D144" s="47"/>
      <c r="E144" s="58"/>
      <c r="F144" s="58"/>
      <c r="G144" s="58"/>
      <c r="H144" s="28" t="e">
        <f aca="false">ROUND(F144/E144*100,1)</f>
        <v>#DIV/0!</v>
      </c>
      <c r="I144" s="29"/>
      <c r="J144" s="18"/>
      <c r="K144" s="18"/>
    </row>
    <row r="145" customFormat="false" ht="52.5" hidden="false" customHeight="true" outlineLevel="0" collapsed="false">
      <c r="A145" s="15"/>
      <c r="B145" s="57" t="s">
        <v>285</v>
      </c>
      <c r="C145" s="46" t="s">
        <v>286</v>
      </c>
      <c r="D145" s="47" t="n">
        <f aca="false">D146</f>
        <v>1651320.3</v>
      </c>
      <c r="E145" s="58" t="n">
        <v>0</v>
      </c>
      <c r="F145" s="58"/>
      <c r="G145" s="58"/>
      <c r="H145" s="28"/>
      <c r="I145" s="29"/>
      <c r="J145" s="18"/>
      <c r="K145" s="18"/>
    </row>
    <row r="146" customFormat="false" ht="58.5" hidden="false" customHeight="true" outlineLevel="0" collapsed="false">
      <c r="A146" s="15"/>
      <c r="B146" s="57" t="s">
        <v>287</v>
      </c>
      <c r="C146" s="46" t="s">
        <v>288</v>
      </c>
      <c r="D146" s="47" t="n">
        <v>1651320.3</v>
      </c>
      <c r="E146" s="58" t="n">
        <v>0</v>
      </c>
      <c r="F146" s="58"/>
      <c r="G146" s="58"/>
      <c r="H146" s="28"/>
      <c r="I146" s="29"/>
      <c r="J146" s="18"/>
      <c r="K146" s="18"/>
    </row>
    <row r="147" customFormat="false" ht="27.75" hidden="false" customHeight="true" outlineLevel="0" collapsed="false">
      <c r="A147" s="15"/>
      <c r="B147" s="57" t="s">
        <v>282</v>
      </c>
      <c r="C147" s="46" t="s">
        <v>283</v>
      </c>
      <c r="D147" s="46"/>
      <c r="E147" s="58" t="n">
        <f aca="false">E148</f>
        <v>50000</v>
      </c>
      <c r="F147" s="58" t="n">
        <f aca="false">F148</f>
        <v>50000</v>
      </c>
      <c r="G147" s="59" t="n">
        <f aca="false">F147/E147*100</f>
        <v>100</v>
      </c>
      <c r="H147" s="28"/>
      <c r="I147" s="29"/>
      <c r="J147" s="18"/>
      <c r="K147" s="18"/>
    </row>
    <row r="148" customFormat="false" ht="27.75" hidden="false" customHeight="true" outlineLevel="0" collapsed="false">
      <c r="A148" s="15"/>
      <c r="B148" s="57" t="s">
        <v>289</v>
      </c>
      <c r="C148" s="46" t="s">
        <v>290</v>
      </c>
      <c r="D148" s="46" t="n">
        <v>0</v>
      </c>
      <c r="E148" s="58" t="n">
        <v>50000</v>
      </c>
      <c r="F148" s="58" t="n">
        <v>50000</v>
      </c>
      <c r="G148" s="59" t="n">
        <f aca="false">F148/E148*100</f>
        <v>100</v>
      </c>
      <c r="H148" s="28"/>
      <c r="I148" s="29"/>
      <c r="J148" s="18"/>
      <c r="K148" s="18"/>
    </row>
    <row r="149" customFormat="false" ht="96.75" hidden="false" customHeight="true" outlineLevel="0" collapsed="false">
      <c r="A149" s="15"/>
      <c r="B149" s="50" t="s">
        <v>291</v>
      </c>
      <c r="C149" s="53" t="s">
        <v>292</v>
      </c>
      <c r="D149" s="53"/>
      <c r="E149" s="68" t="n">
        <v>0</v>
      </c>
      <c r="F149" s="55" t="n">
        <f aca="false">F150</f>
        <v>1826.25</v>
      </c>
      <c r="G149" s="56"/>
      <c r="H149" s="28"/>
      <c r="I149" s="29"/>
      <c r="J149" s="18"/>
      <c r="K149" s="18"/>
    </row>
    <row r="150" customFormat="false" ht="36.75" hidden="false" customHeight="true" outlineLevel="0" collapsed="false">
      <c r="A150" s="15"/>
      <c r="B150" s="57" t="s">
        <v>293</v>
      </c>
      <c r="C150" s="46" t="s">
        <v>294</v>
      </c>
      <c r="D150" s="46"/>
      <c r="E150" s="69" t="n">
        <v>0</v>
      </c>
      <c r="F150" s="58" t="n">
        <f aca="false">F151</f>
        <v>1826.25</v>
      </c>
      <c r="G150" s="59"/>
      <c r="H150" s="28"/>
      <c r="I150" s="29"/>
      <c r="J150" s="18"/>
      <c r="K150" s="18"/>
    </row>
    <row r="151" customFormat="false" ht="36" hidden="false" customHeight="true" outlineLevel="0" collapsed="false">
      <c r="A151" s="15"/>
      <c r="B151" s="57" t="s">
        <v>295</v>
      </c>
      <c r="C151" s="46" t="s">
        <v>296</v>
      </c>
      <c r="D151" s="46"/>
      <c r="E151" s="58" t="n">
        <v>0</v>
      </c>
      <c r="F151" s="58" t="n">
        <v>1826.25</v>
      </c>
      <c r="G151" s="59"/>
      <c r="H151" s="28"/>
      <c r="I151" s="29"/>
      <c r="J151" s="18"/>
      <c r="K151" s="18"/>
    </row>
    <row r="152" customFormat="false" ht="36" hidden="false" customHeight="true" outlineLevel="0" collapsed="false">
      <c r="A152" s="15"/>
      <c r="B152" s="57" t="s">
        <v>297</v>
      </c>
      <c r="C152" s="46" t="s">
        <v>298</v>
      </c>
      <c r="D152" s="46"/>
      <c r="E152" s="70" t="n">
        <v>0</v>
      </c>
      <c r="F152" s="58" t="n">
        <v>1826.25</v>
      </c>
      <c r="G152" s="59"/>
      <c r="H152" s="28"/>
      <c r="I152" s="29"/>
      <c r="J152" s="18"/>
      <c r="K152" s="18"/>
    </row>
    <row r="153" customFormat="false" ht="12.75" hidden="false" customHeight="false" outlineLevel="0" collapsed="false">
      <c r="A153" s="15"/>
      <c r="B153" s="50" t="s">
        <v>299</v>
      </c>
      <c r="C153" s="46"/>
      <c r="D153" s="54" t="n">
        <f aca="false">D10+D101</f>
        <v>208728575.06</v>
      </c>
      <c r="E153" s="55" t="e">
        <f aca="false">E10+E101</f>
        <v>#VALUE!</v>
      </c>
      <c r="F153" s="55" t="e">
        <f aca="false">F10+F101+F149</f>
        <v>#VALUE!</v>
      </c>
      <c r="G153" s="56" t="e">
        <f aca="false">F153/E153*100</f>
        <v>#VALUE!</v>
      </c>
      <c r="H153" s="25" t="e">
        <f aca="false">F153/D153*100</f>
        <v>#VALUE!</v>
      </c>
      <c r="I153" s="29"/>
      <c r="J153" s="18"/>
      <c r="K153" s="18"/>
    </row>
    <row r="154" customFormat="false" ht="12.75" hidden="true" customHeight="false" outlineLevel="0" collapsed="false">
      <c r="A154" s="8"/>
      <c r="B154" s="6" t="s">
        <v>300</v>
      </c>
      <c r="C154" s="71"/>
      <c r="D154" s="71"/>
      <c r="E154" s="72"/>
      <c r="F154" s="72"/>
      <c r="G154" s="72"/>
      <c r="H154" s="72"/>
      <c r="I154" s="73"/>
      <c r="J154" s="73"/>
      <c r="K154" s="8"/>
      <c r="L154" s="8"/>
    </row>
    <row r="155" customFormat="false" ht="12.75" hidden="false" customHeight="false" outlineLevel="0" collapsed="false">
      <c r="A155" s="8"/>
      <c r="B155" s="7"/>
      <c r="C155" s="74"/>
      <c r="D155" s="74"/>
      <c r="E155" s="75"/>
      <c r="F155" s="75"/>
      <c r="G155" s="75"/>
      <c r="H155" s="75"/>
      <c r="I155" s="76"/>
      <c r="J155" s="76"/>
      <c r="K155" s="76"/>
      <c r="L155" s="76"/>
    </row>
    <row r="156" customFormat="false" ht="12.75" hidden="false" customHeight="false" outlineLevel="0" collapsed="false">
      <c r="A156" s="8"/>
      <c r="B156" s="74"/>
      <c r="C156" s="74"/>
      <c r="D156" s="74"/>
      <c r="E156" s="74"/>
      <c r="F156" s="74"/>
      <c r="G156" s="74"/>
      <c r="H156" s="74"/>
      <c r="I156" s="76"/>
      <c r="J156" s="76"/>
      <c r="K156" s="76"/>
      <c r="L156" s="76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Грекова</cp:lastModifiedBy>
  <cp:lastPrinted>2017-08-23T12:37:43Z</cp:lastPrinted>
  <dcterms:modified xsi:type="dcterms:W3CDTF">2017-08-25T08:06:51Z</dcterms:modified>
  <cp:revision>0</cp:revision>
  <dc:subject/>
  <dc:title/>
</cp:coreProperties>
</file>