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S$55</definedName>
    <definedName function="false" hidden="false" localSheetId="0" name="_xlnm.Print_Titles" vbProcedure="false">'прил.3-0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Анализ поступления налоговых и неналоговых доходов  по состоянию на 01.04.2016 года в бюджет Трубчевского муниципального района                                                                                                                                                  (в сравнении с прошлым годом)</t>
  </si>
  <si>
    <t xml:space="preserve">(тыс. рублей)</t>
  </si>
  <si>
    <t xml:space="preserve">КБК</t>
  </si>
  <si>
    <t xml:space="preserve">Утвержденный план на 2016 год</t>
  </si>
  <si>
    <t xml:space="preserve">Уточненный план на 2015 год  (на 01.02.2015)</t>
  </si>
  <si>
    <t xml:space="preserve">Факт на 01.04.2015г.</t>
  </si>
  <si>
    <t xml:space="preserve">Факт на 01.04.2016г.</t>
  </si>
  <si>
    <t xml:space="preserve">Отклонение факт 2016г./2015г.        (+,-)</t>
  </si>
  <si>
    <t xml:space="preserve">Темп роста, %</t>
  </si>
  <si>
    <t xml:space="preserve">Отклонение факт на 01.04.2016 к ут.плану (+,-)</t>
  </si>
  <si>
    <t xml:space="preserve">% исполн.    плана</t>
  </si>
  <si>
    <t xml:space="preserve">Факт апрель 2012г.</t>
  </si>
  <si>
    <t xml:space="preserve">Оценка апрель 2013г.</t>
  </si>
  <si>
    <t xml:space="preserve">Факт май 2012г.</t>
  </si>
  <si>
    <t xml:space="preserve">Оценка май 2013г.</t>
  </si>
  <si>
    <t xml:space="preserve">Факт апрель 2015г.</t>
  </si>
  <si>
    <t xml:space="preserve">Оценка апрель 2016г.</t>
  </si>
  <si>
    <t xml:space="preserve">НАЛОГОВЫЕ И НЕНАЛОГОВЫЕ ДОХОДЫ                                   </t>
  </si>
  <si>
    <t xml:space="preserve">000 1 00 00000 00 0000 000</t>
  </si>
  <si>
    <t xml:space="preserve">НАЛОГИ НА ПРИБЫЛЬ, ДОХОДЫ            </t>
  </si>
  <si>
    <t xml:space="preserve">000 1 01 00000 00 0000 000</t>
  </si>
  <si>
    <t xml:space="preserve">Налог на доходы  физических  лиц </t>
  </si>
  <si>
    <t xml:space="preserve">000 1 01 02000 01 0000 110</t>
  </si>
  <si>
    <t xml:space="preserve">НАЛОГИ НА ТОВАРЫ (РАБОТЫ), УСЛУГИ, РЕАЛИЗУЕМЫЕ НА ТЕРРИТОРИИ РОССИЙСКОЙ ФЕДЕРАЦИИ</t>
  </si>
  <si>
    <t xml:space="preserve">000 1 03 00000 00 0000 000</t>
  </si>
  <si>
    <t xml:space="preserve">Акцизы по подакцизным  товарам (продукции), производимым на территории РФ (нефтепродукты)</t>
  </si>
  <si>
    <t xml:space="preserve">000 1 03 02000 01 0000 110</t>
  </si>
  <si>
    <t xml:space="preserve">НАЛОГИ НА СОВОКУПНЫЙ ДОХОД                             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182 1 05 0300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ГОСУДАРСТВЕННАЯ ПОШЛИНА          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000</t>
  </si>
  <si>
    <t xml:space="preserve">Налог на прибыль организаций, зачислявшийся до 1 января 2005 года в местные бюджеты, мобил.на территориях муниц.районов</t>
  </si>
  <si>
    <t xml:space="preserve">182 1 09 01030 05 0000 110</t>
  </si>
  <si>
    <t xml:space="preserve">Прочие налоги и сборы (по отмененным налогам и сборам субъектов РФ) 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по отмененным местным налогам и сборам) </t>
  </si>
  <si>
    <t xml:space="preserve">000 1 09 07000 00 0000 110</t>
  </si>
  <si>
    <t xml:space="preserve">Целевые сборы с граждан и предприятий, учреж-й, орг-ций на содержание милиции, на благоустройство территорий, на нужды образования и другие цели, моб. на территориях муниц.районов</t>
  </si>
  <si>
    <t xml:space="preserve">182 1 09 07033 05 0000 110</t>
  </si>
  <si>
    <t xml:space="preserve">Прочие местные налоги и сборы, мобилизуемые на территориях муниципальных районов</t>
  </si>
  <si>
    <t xml:space="preserve">182 1 09 07053 05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182 1 09 11010 02 0000 110</t>
  </si>
  <si>
    <t xml:space="preserve">Налоги, взимаемые в виде стоимости патента в связи с прим.упрощенной системы налогообложения (за налог.периоды, ист.до 1 января 2011г.)</t>
  </si>
  <si>
    <t xml:space="preserve">182 1 09 11020 02 0000 110</t>
  </si>
  <si>
    <t xml:space="preserve">Итого налоговые доходы</t>
  </si>
  <si>
    <t xml:space="preserve">ДОХОДЫ ОТ ИСПОЛЬЗОВАНИЯ ИМУЩЕСТВА,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2 1 11 05010 00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22 1 11 05025 05 0000 120</t>
  </si>
  <si>
    <t xml:space="preserve">Доходы от сдачи в аренду имущества, составлячющего казну муниципальных районов (за исключением земельных участков)</t>
  </si>
  <si>
    <t xml:space="preserve">922 1 11 05075 05 0000 120</t>
  </si>
  <si>
    <t xml:space="preserve">Платежи от государственных и муниципальных унитарных предприятий 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22 1 11 0701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ЗА ПОЛЬЗОВАНИЕ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оперативном управлении учреждений,  находящихся в ведении органов управления муниципальных районов (за исключением имущества муниц.автономных учреждений), в части реализации материальных запасов по указанному имуществу</t>
  </si>
  <si>
    <t xml:space="preserve">922 1 14 02052 05 0000 440</t>
  </si>
  <si>
    <t xml:space="preserve">Доходы от реализации иного имущества, находящегося в собственности муниц.районов (за исключением имущества муниц.автономных учреждений, а также имущества муниц.унит.предприятий, в том числе казенных), в части реализации основных средств по указанному имуществу</t>
  </si>
  <si>
    <t xml:space="preserve">922 1 14 02053 05 0000 410</t>
  </si>
  <si>
    <t xml:space="preserve">Доходы от продажи земельных участков, государственная собственность на которые не разграничена  </t>
  </si>
  <si>
    <t xml:space="preserve">922 1 14 06010 00 0000 430</t>
  </si>
  <si>
    <t xml:space="preserve">Доходы от продажи зем.участков, находящихся в собственности муниципальных районов (зв исключением зем.участков муниципальных бюджетных и автономных учреждений)</t>
  </si>
  <si>
    <t xml:space="preserve">922 1 14 06025 05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 </t>
  </si>
  <si>
    <t xml:space="preserve">Невыясненные поступления</t>
  </si>
  <si>
    <t xml:space="preserve">000 1 17 01000 00 0000 180</t>
  </si>
  <si>
    <t xml:space="preserve">000 1 17 00000 00 0000 000</t>
  </si>
  <si>
    <t xml:space="preserve">Итого неналоговые доходы</t>
  </si>
  <si>
    <t xml:space="preserve">Дотация на выравнивание бюджетной обеспеченности</t>
  </si>
  <si>
    <t xml:space="preserve">Дотация на поддержку мер по обеспечению сбалансированности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%"/>
    <numFmt numFmtId="168" formatCode="0.0"/>
    <numFmt numFmtId="169" formatCode="#,##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19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S43" activeCellId="0" sqref="S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8.99"/>
    <col collapsed="false" customWidth="true" hidden="false" outlineLevel="0" max="3" min="3" style="1" width="15.13"/>
    <col collapsed="false" customWidth="true" hidden="true" outlineLevel="0" max="4" min="4" style="1" width="14.85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true" outlineLevel="0" max="7" min="7" style="1" width="12.56"/>
    <col collapsed="false" customWidth="true" hidden="false" outlineLevel="0" max="8" min="8" style="1" width="14.99"/>
    <col collapsed="false" customWidth="true" hidden="false" outlineLevel="0" max="9" min="9" style="1" width="11.28"/>
    <col collapsed="false" customWidth="true" hidden="false" outlineLevel="0" max="10" min="10" style="1" width="14.85"/>
    <col collapsed="false" customWidth="true" hidden="false" outlineLevel="0" max="11" min="11" style="1" width="9.56"/>
    <col collapsed="false" customWidth="true" hidden="true" outlineLevel="0" max="12" min="12" style="1" width="11.99"/>
    <col collapsed="false" customWidth="true" hidden="true" outlineLevel="0" max="13" min="13" style="1" width="12.99"/>
    <col collapsed="false" customWidth="true" hidden="true" outlineLevel="0" max="14" min="14" style="1" width="10.99"/>
    <col collapsed="false" customWidth="true" hidden="true" outlineLevel="0" max="17" min="15" style="1" width="11.85"/>
    <col collapsed="false" customWidth="false" hidden="false" outlineLevel="0" max="257" min="18" style="1" width="9.14"/>
  </cols>
  <sheetData>
    <row r="1" s="2" customFormat="true" ht="12.75" hidden="false" customHeight="false" outlineLevel="0" collapsed="false"/>
    <row r="2" customFormat="false" ht="32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</row>
    <row r="3" customFormat="false" ht="18.75" hidden="false" customHeight="true" outlineLevel="0" collapsed="false">
      <c r="A3" s="5"/>
      <c r="B3" s="5"/>
      <c r="C3" s="4"/>
      <c r="D3" s="4"/>
      <c r="E3" s="4"/>
      <c r="F3" s="5"/>
      <c r="G3" s="5"/>
      <c r="H3" s="5"/>
      <c r="I3" s="4"/>
      <c r="J3" s="5" t="s">
        <v>1</v>
      </c>
      <c r="K3" s="5"/>
      <c r="L3" s="5"/>
      <c r="M3" s="5"/>
      <c r="N3" s="5"/>
      <c r="O3" s="5"/>
      <c r="P3" s="4"/>
      <c r="Q3" s="5"/>
    </row>
    <row r="4" customFormat="false" ht="61.5" hidden="false" customHeight="true" outlineLevel="0" collapsed="false">
      <c r="A4" s="6"/>
      <c r="B4" s="6" t="s">
        <v>2</v>
      </c>
      <c r="C4" s="7" t="s">
        <v>3</v>
      </c>
      <c r="D4" s="8" t="s">
        <v>4</v>
      </c>
      <c r="E4" s="9" t="s">
        <v>5</v>
      </c>
      <c r="F4" s="7" t="s">
        <v>6</v>
      </c>
      <c r="G4" s="7"/>
      <c r="H4" s="7" t="s">
        <v>7</v>
      </c>
      <c r="I4" s="7" t="s">
        <v>8</v>
      </c>
      <c r="J4" s="7" t="s">
        <v>9</v>
      </c>
      <c r="K4" s="7" t="s">
        <v>10</v>
      </c>
      <c r="L4" s="10" t="s">
        <v>11</v>
      </c>
      <c r="M4" s="9" t="s">
        <v>12</v>
      </c>
      <c r="N4" s="10" t="s">
        <v>13</v>
      </c>
      <c r="O4" s="10" t="s">
        <v>14</v>
      </c>
      <c r="P4" s="7" t="s">
        <v>15</v>
      </c>
      <c r="Q4" s="11" t="s">
        <v>16</v>
      </c>
      <c r="R4" s="12"/>
    </row>
    <row r="5" customFormat="false" ht="15.75" hidden="false" customHeight="true" outlineLevel="0" collapsed="false">
      <c r="A5" s="13" t="n">
        <v>1</v>
      </c>
      <c r="B5" s="13" t="n">
        <v>2</v>
      </c>
      <c r="C5" s="14" t="n">
        <v>3</v>
      </c>
      <c r="D5" s="14" t="n">
        <v>4</v>
      </c>
      <c r="E5" s="14" t="n">
        <v>4</v>
      </c>
      <c r="F5" s="14" t="n">
        <v>5</v>
      </c>
      <c r="G5" s="14" t="n">
        <v>6</v>
      </c>
      <c r="H5" s="14" t="n">
        <v>6</v>
      </c>
      <c r="I5" s="15" t="n">
        <v>7</v>
      </c>
      <c r="J5" s="15" t="n">
        <v>8</v>
      </c>
      <c r="K5" s="14" t="n">
        <v>9</v>
      </c>
      <c r="L5" s="16" t="n">
        <v>11</v>
      </c>
      <c r="M5" s="16" t="n">
        <v>12</v>
      </c>
      <c r="N5" s="16" t="n">
        <v>11</v>
      </c>
      <c r="O5" s="16" t="n">
        <v>12</v>
      </c>
      <c r="P5" s="17" t="n">
        <v>10</v>
      </c>
      <c r="Q5" s="17" t="n">
        <v>11</v>
      </c>
      <c r="R5" s="18"/>
    </row>
    <row r="6" s="26" customFormat="true" ht="30" hidden="false" customHeight="true" outlineLevel="0" collapsed="false">
      <c r="A6" s="19" t="s">
        <v>17</v>
      </c>
      <c r="B6" s="19" t="s">
        <v>18</v>
      </c>
      <c r="C6" s="20" t="n">
        <f aca="false">C28+C51</f>
        <v>112743.44</v>
      </c>
      <c r="D6" s="21" t="e">
        <f aca="false">D28+D51</f>
        <v>#REF!</v>
      </c>
      <c r="E6" s="21" t="n">
        <f aca="false">E28+E51</f>
        <v>27802</v>
      </c>
      <c r="F6" s="21" t="n">
        <f aca="false">F28+F51</f>
        <v>26034.6</v>
      </c>
      <c r="G6" s="22" t="e">
        <f aca="false">F6-#REF!</f>
        <v>#REF!</v>
      </c>
      <c r="H6" s="22" t="n">
        <f aca="false">F6-E6</f>
        <v>-1767.4</v>
      </c>
      <c r="I6" s="23" t="n">
        <f aca="false">F6/E6*100</f>
        <v>93.6429033882455</v>
      </c>
      <c r="J6" s="23" t="n">
        <f aca="false">F6-C6</f>
        <v>-86708.84</v>
      </c>
      <c r="K6" s="24" t="n">
        <f aca="false">F6/C6*100</f>
        <v>23.0918978523274</v>
      </c>
      <c r="L6" s="21" t="e">
        <f aca="false">L28+L51</f>
        <v>#REF!</v>
      </c>
      <c r="M6" s="21" t="e">
        <f aca="false">M28+M51</f>
        <v>#REF!</v>
      </c>
      <c r="N6" s="21" t="e">
        <f aca="false">N28+N51</f>
        <v>#REF!</v>
      </c>
      <c r="O6" s="21" t="e">
        <f aca="false">O28+O51</f>
        <v>#REF!</v>
      </c>
      <c r="P6" s="21" t="n">
        <f aca="false">P28+P51</f>
        <v>9780</v>
      </c>
      <c r="Q6" s="21" t="n">
        <f aca="false">Q28+Q51</f>
        <v>9341.4</v>
      </c>
      <c r="R6" s="25"/>
    </row>
    <row r="7" customFormat="false" ht="33" hidden="false" customHeight="true" outlineLevel="0" collapsed="false">
      <c r="A7" s="27" t="s">
        <v>19</v>
      </c>
      <c r="B7" s="27" t="s">
        <v>20</v>
      </c>
      <c r="C7" s="28" t="n">
        <f aca="false">C8</f>
        <v>84728</v>
      </c>
      <c r="D7" s="28" t="n">
        <f aca="false">D8</f>
        <v>0</v>
      </c>
      <c r="E7" s="28" t="n">
        <f aca="false">E8</f>
        <v>16774.9</v>
      </c>
      <c r="F7" s="29" t="n">
        <f aca="false">F8</f>
        <v>18556.3</v>
      </c>
      <c r="G7" s="22" t="e">
        <f aca="false">F7-#REF!</f>
        <v>#REF!</v>
      </c>
      <c r="H7" s="23" t="n">
        <f aca="false">F7-E7</f>
        <v>1781.4</v>
      </c>
      <c r="I7" s="23" t="n">
        <f aca="false">F7/E7*100</f>
        <v>110.619437373695</v>
      </c>
      <c r="J7" s="30" t="n">
        <f aca="false">F7-C7</f>
        <v>-66171.7</v>
      </c>
      <c r="K7" s="31" t="n">
        <f aca="false">F7/C7*100</f>
        <v>21.9010244547257</v>
      </c>
      <c r="L7" s="32" t="n">
        <f aca="false">L8</f>
        <v>6957.1</v>
      </c>
      <c r="M7" s="21" t="n">
        <f aca="false">M8</f>
        <v>0</v>
      </c>
      <c r="N7" s="29" t="n">
        <f aca="false">N8</f>
        <v>0</v>
      </c>
      <c r="O7" s="33" t="n">
        <f aca="false">O8</f>
        <v>0</v>
      </c>
      <c r="P7" s="29" t="n">
        <f aca="false">P8</f>
        <v>6124.4</v>
      </c>
      <c r="Q7" s="29" t="n">
        <f aca="false">Q8</f>
        <v>5650</v>
      </c>
      <c r="R7" s="18"/>
    </row>
    <row r="8" customFormat="false" ht="30.75" hidden="false" customHeight="true" outlineLevel="0" collapsed="false">
      <c r="A8" s="34" t="s">
        <v>21</v>
      </c>
      <c r="B8" s="34" t="s">
        <v>22</v>
      </c>
      <c r="C8" s="35" t="n">
        <v>84728</v>
      </c>
      <c r="D8" s="35"/>
      <c r="E8" s="35" t="n">
        <v>16774.9</v>
      </c>
      <c r="F8" s="36" t="n">
        <v>18556.3</v>
      </c>
      <c r="G8" s="37" t="e">
        <f aca="false">F8-#REF!</f>
        <v>#REF!</v>
      </c>
      <c r="H8" s="35" t="n">
        <f aca="false">F8-E8</f>
        <v>1781.4</v>
      </c>
      <c r="I8" s="38" t="n">
        <f aca="false">F8/E8*100</f>
        <v>110.619437373695</v>
      </c>
      <c r="J8" s="39" t="n">
        <f aca="false">F8-C8</f>
        <v>-66171.7</v>
      </c>
      <c r="K8" s="40" t="n">
        <f aca="false">F8/C8*100</f>
        <v>21.9010244547257</v>
      </c>
      <c r="L8" s="41" t="n">
        <v>6957.1</v>
      </c>
      <c r="M8" s="42"/>
      <c r="N8" s="43"/>
      <c r="O8" s="38"/>
      <c r="P8" s="35" t="n">
        <v>6124.4</v>
      </c>
      <c r="Q8" s="44" t="n">
        <v>5650</v>
      </c>
      <c r="R8" s="18"/>
    </row>
    <row r="9" customFormat="false" ht="31.5" hidden="false" customHeight="true" outlineLevel="0" collapsed="false">
      <c r="A9" s="45" t="s">
        <v>23</v>
      </c>
      <c r="B9" s="46" t="s">
        <v>24</v>
      </c>
      <c r="C9" s="47" t="n">
        <f aca="false">C10</f>
        <v>6320.4</v>
      </c>
      <c r="D9" s="47" t="n">
        <f aca="false">D10</f>
        <v>0</v>
      </c>
      <c r="E9" s="47" t="n">
        <f aca="false">E10</f>
        <v>1634.1</v>
      </c>
      <c r="F9" s="47" t="n">
        <f aca="false">F10</f>
        <v>1799.4</v>
      </c>
      <c r="G9" s="36"/>
      <c r="H9" s="48" t="n">
        <f aca="false">F9-E9</f>
        <v>165.3</v>
      </c>
      <c r="I9" s="47" t="n">
        <f aca="false">F9/E9*100</f>
        <v>110.115659996328</v>
      </c>
      <c r="J9" s="49" t="n">
        <f aca="false">F9-C9</f>
        <v>-4521</v>
      </c>
      <c r="K9" s="50" t="n">
        <f aca="false">F9/C9*100</f>
        <v>28.4697171065123</v>
      </c>
      <c r="L9" s="41"/>
      <c r="M9" s="42"/>
      <c r="N9" s="51"/>
      <c r="O9" s="52"/>
      <c r="P9" s="35" t="n">
        <f aca="false">P10</f>
        <v>388.3</v>
      </c>
      <c r="Q9" s="47" t="n">
        <f aca="false">Q10</f>
        <v>600</v>
      </c>
      <c r="R9" s="18"/>
    </row>
    <row r="10" customFormat="false" ht="31.5" hidden="false" customHeight="true" outlineLevel="0" collapsed="false">
      <c r="A10" s="53" t="s">
        <v>25</v>
      </c>
      <c r="B10" s="34" t="s">
        <v>26</v>
      </c>
      <c r="C10" s="35" t="n">
        <v>6320.4</v>
      </c>
      <c r="D10" s="36"/>
      <c r="E10" s="36" t="n">
        <v>1634.1</v>
      </c>
      <c r="F10" s="36" t="n">
        <v>1799.4</v>
      </c>
      <c r="G10" s="36"/>
      <c r="H10" s="36" t="n">
        <f aca="false">F10-E10</f>
        <v>165.3</v>
      </c>
      <c r="I10" s="36" t="n">
        <f aca="false">F10/E10*100</f>
        <v>110.115659996328</v>
      </c>
      <c r="J10" s="39" t="n">
        <f aca="false">F10-C10</f>
        <v>-4521</v>
      </c>
      <c r="K10" s="54" t="n">
        <f aca="false">F10/C10*100</f>
        <v>28.4697171065123</v>
      </c>
      <c r="L10" s="41"/>
      <c r="M10" s="42"/>
      <c r="N10" s="51"/>
      <c r="O10" s="52"/>
      <c r="P10" s="35" t="n">
        <v>388.3</v>
      </c>
      <c r="Q10" s="55" t="n">
        <v>600</v>
      </c>
      <c r="R10" s="18"/>
    </row>
    <row r="11" s="61" customFormat="true" ht="30.75" hidden="false" customHeight="true" outlineLevel="0" collapsed="false">
      <c r="A11" s="45" t="s">
        <v>27</v>
      </c>
      <c r="B11" s="56" t="s">
        <v>28</v>
      </c>
      <c r="C11" s="57" t="n">
        <f aca="false">C13+C14+C15</f>
        <v>11932.6</v>
      </c>
      <c r="D11" s="33" t="n">
        <f aca="false">D13+D14+D15</f>
        <v>0</v>
      </c>
      <c r="E11" s="33" t="n">
        <f aca="false">E13+E14+E15</f>
        <v>2591.2</v>
      </c>
      <c r="F11" s="33" t="n">
        <f aca="false">F13+F14+F15</f>
        <v>2800.2</v>
      </c>
      <c r="G11" s="48" t="e">
        <f aca="false">F11-#REF!</f>
        <v>#REF!</v>
      </c>
      <c r="H11" s="48" t="n">
        <f aca="false">F11-E11</f>
        <v>209</v>
      </c>
      <c r="I11" s="48" t="n">
        <f aca="false">F11/E11*100</f>
        <v>108.065761037357</v>
      </c>
      <c r="J11" s="39" t="n">
        <f aca="false">F11-C11</f>
        <v>-9132.4</v>
      </c>
      <c r="K11" s="40" t="n">
        <f aca="false">F11/C11*100</f>
        <v>23.4668052226673</v>
      </c>
      <c r="L11" s="32" t="e">
        <f aca="false">#REF!+L13+L14</f>
        <v>#REF!</v>
      </c>
      <c r="M11" s="21" t="e">
        <f aca="false">#REF!+M13+M14</f>
        <v>#REF!</v>
      </c>
      <c r="N11" s="58" t="e">
        <f aca="false">#REF!+N13+N14</f>
        <v>#REF!</v>
      </c>
      <c r="O11" s="58" t="e">
        <f aca="false">#REF!+O13+O14</f>
        <v>#REF!</v>
      </c>
      <c r="P11" s="57" t="n">
        <f aca="false">P13+P14+P15</f>
        <v>2592.5</v>
      </c>
      <c r="Q11" s="59" t="n">
        <f aca="false">Q13+Q14+Q15</f>
        <v>2453.7</v>
      </c>
      <c r="R11" s="60"/>
    </row>
    <row r="12" s="61" customFormat="true" ht="30.75" hidden="true" customHeight="true" outlineLevel="0" collapsed="false">
      <c r="A12" s="62" t="s">
        <v>29</v>
      </c>
      <c r="B12" s="34" t="s">
        <v>30</v>
      </c>
      <c r="C12" s="63" t="n">
        <v>0</v>
      </c>
      <c r="D12" s="64" t="n">
        <v>0</v>
      </c>
      <c r="E12" s="65" t="n">
        <v>0</v>
      </c>
      <c r="F12" s="65" t="n">
        <v>0</v>
      </c>
      <c r="G12" s="66"/>
      <c r="H12" s="66" t="n">
        <f aca="false">F12-E12</f>
        <v>0</v>
      </c>
      <c r="I12" s="48"/>
      <c r="J12" s="67" t="n">
        <f aca="false">F12-C12</f>
        <v>0</v>
      </c>
      <c r="K12" s="54" t="e">
        <f aca="false">F12/C12*100</f>
        <v>#DIV/0!</v>
      </c>
      <c r="L12" s="32"/>
      <c r="M12" s="68"/>
      <c r="N12" s="58"/>
      <c r="O12" s="58"/>
      <c r="P12" s="69"/>
      <c r="Q12" s="70" t="n">
        <v>0</v>
      </c>
      <c r="R12" s="60"/>
    </row>
    <row r="13" customFormat="false" ht="32.25" hidden="false" customHeight="true" outlineLevel="0" collapsed="false">
      <c r="A13" s="71" t="s">
        <v>31</v>
      </c>
      <c r="B13" s="71" t="s">
        <v>32</v>
      </c>
      <c r="C13" s="72" t="n">
        <v>11754</v>
      </c>
      <c r="D13" s="35"/>
      <c r="E13" s="35" t="n">
        <v>2465.2</v>
      </c>
      <c r="F13" s="35" t="n">
        <v>2633.5</v>
      </c>
      <c r="G13" s="35" t="e">
        <f aca="false">F13-#REF!</f>
        <v>#REF!</v>
      </c>
      <c r="H13" s="73" t="n">
        <f aca="false">F13-E13</f>
        <v>168.3</v>
      </c>
      <c r="I13" s="73" t="n">
        <f aca="false">F13/E13*100</f>
        <v>106.827032289469</v>
      </c>
      <c r="J13" s="74" t="n">
        <f aca="false">F13-C13</f>
        <v>-9120.5</v>
      </c>
      <c r="K13" s="75" t="n">
        <f aca="false">F13/C13*100</f>
        <v>22.4051386761953</v>
      </c>
      <c r="L13" s="76" t="n">
        <v>2315</v>
      </c>
      <c r="M13" s="77"/>
      <c r="N13" s="73"/>
      <c r="O13" s="73"/>
      <c r="P13" s="73" t="n">
        <v>2550.9</v>
      </c>
      <c r="Q13" s="73" t="n">
        <v>2450</v>
      </c>
      <c r="R13" s="18"/>
    </row>
    <row r="14" customFormat="false" ht="30.75" hidden="false" customHeight="true" outlineLevel="0" collapsed="false">
      <c r="A14" s="71" t="s">
        <v>33</v>
      </c>
      <c r="B14" s="71" t="s">
        <v>34</v>
      </c>
      <c r="C14" s="63" t="n">
        <v>113</v>
      </c>
      <c r="D14" s="78"/>
      <c r="E14" s="78" t="n">
        <v>104.7</v>
      </c>
      <c r="F14" s="78" t="n">
        <v>117.8</v>
      </c>
      <c r="G14" s="35" t="e">
        <f aca="false">F14-#REF!</f>
        <v>#REF!</v>
      </c>
      <c r="H14" s="73" t="n">
        <f aca="false">F14-E14</f>
        <v>13.1</v>
      </c>
      <c r="I14" s="73" t="n">
        <f aca="false">F14/E14*100</f>
        <v>112.51193887297</v>
      </c>
      <c r="J14" s="74" t="n">
        <f aca="false">F14-C14</f>
        <v>4.8</v>
      </c>
      <c r="K14" s="75" t="n">
        <f aca="false">F14/C14*100</f>
        <v>104.247787610619</v>
      </c>
      <c r="L14" s="76" t="n">
        <v>100.1</v>
      </c>
      <c r="M14" s="79"/>
      <c r="N14" s="73"/>
      <c r="O14" s="73"/>
      <c r="P14" s="73" t="n">
        <v>41.6</v>
      </c>
      <c r="Q14" s="73" t="n">
        <v>3.7</v>
      </c>
      <c r="R14" s="18"/>
    </row>
    <row r="15" customFormat="false" ht="30.75" hidden="false" customHeight="true" outlineLevel="0" collapsed="false">
      <c r="A15" s="34" t="s">
        <v>35</v>
      </c>
      <c r="B15" s="71" t="s">
        <v>36</v>
      </c>
      <c r="C15" s="78" t="n">
        <v>65.6</v>
      </c>
      <c r="D15" s="64"/>
      <c r="E15" s="64" t="n">
        <v>21.3</v>
      </c>
      <c r="F15" s="64" t="n">
        <v>48.9</v>
      </c>
      <c r="G15" s="36"/>
      <c r="H15" s="73" t="n">
        <f aca="false">F15-E15</f>
        <v>27.6</v>
      </c>
      <c r="I15" s="73" t="n">
        <f aca="false">F15/E15*100</f>
        <v>229.577464788732</v>
      </c>
      <c r="J15" s="39" t="n">
        <f aca="false">F15-C15</f>
        <v>-16.7</v>
      </c>
      <c r="K15" s="75" t="n">
        <f aca="false">F15/C15*100</f>
        <v>74.5426829268293</v>
      </c>
      <c r="L15" s="76"/>
      <c r="M15" s="80"/>
      <c r="N15" s="81"/>
      <c r="O15" s="82"/>
      <c r="P15" s="83"/>
      <c r="Q15" s="73"/>
      <c r="R15" s="18"/>
    </row>
    <row r="16" s="61" customFormat="true" ht="29.25" hidden="false" customHeight="true" outlineLevel="0" collapsed="false">
      <c r="A16" s="46" t="s">
        <v>37</v>
      </c>
      <c r="B16" s="46" t="s">
        <v>38</v>
      </c>
      <c r="C16" s="57" t="n">
        <v>1822</v>
      </c>
      <c r="D16" s="57"/>
      <c r="E16" s="57" t="n">
        <v>413.2</v>
      </c>
      <c r="F16" s="57" t="n">
        <v>392.8</v>
      </c>
      <c r="G16" s="47" t="e">
        <f aca="false">F16-#REF!</f>
        <v>#REF!</v>
      </c>
      <c r="H16" s="47" t="n">
        <f aca="false">F16-E16</f>
        <v>-20.4</v>
      </c>
      <c r="I16" s="47" t="n">
        <f aca="false">F16/E16*100</f>
        <v>95.0629235237173</v>
      </c>
      <c r="J16" s="39" t="n">
        <f aca="false">F16-C16</f>
        <v>-1429.2</v>
      </c>
      <c r="K16" s="40" t="n">
        <f aca="false">F16/C16*100</f>
        <v>21.5587266739846</v>
      </c>
      <c r="L16" s="84" t="n">
        <v>28.8</v>
      </c>
      <c r="M16" s="85" t="n">
        <v>68</v>
      </c>
      <c r="N16" s="47"/>
      <c r="O16" s="47"/>
      <c r="P16" s="39" t="n">
        <v>164.8</v>
      </c>
      <c r="Q16" s="47" t="n">
        <v>128</v>
      </c>
      <c r="R16" s="60"/>
    </row>
    <row r="17" s="61" customFormat="true" ht="33.75" hidden="false" customHeight="true" outlineLevel="0" collapsed="false">
      <c r="A17" s="56" t="s">
        <v>39</v>
      </c>
      <c r="B17" s="46" t="s">
        <v>40</v>
      </c>
      <c r="C17" s="57" t="n">
        <f aca="false">C18</f>
        <v>0</v>
      </c>
      <c r="D17" s="86" t="n">
        <f aca="false">D18+D20+D22+D25</f>
        <v>0</v>
      </c>
      <c r="E17" s="33" t="n">
        <f aca="false">E18+E20+E22+E25</f>
        <v>0.8</v>
      </c>
      <c r="F17" s="33" t="n">
        <f aca="false">F18+F20+F22+F25</f>
        <v>0</v>
      </c>
      <c r="G17" s="48" t="e">
        <f aca="false">F17-#REF!</f>
        <v>#REF!</v>
      </c>
      <c r="H17" s="48" t="n">
        <f aca="false">F17-E17</f>
        <v>-0.8</v>
      </c>
      <c r="I17" s="48"/>
      <c r="J17" s="67" t="n">
        <f aca="false">F17-C17</f>
        <v>0</v>
      </c>
      <c r="K17" s="54" t="e">
        <f aca="false">F17/C17*100</f>
        <v>#DIV/0!</v>
      </c>
      <c r="L17" s="87" t="n">
        <f aca="false">L18+L20+L22</f>
        <v>0</v>
      </c>
      <c r="M17" s="88" t="n">
        <f aca="false">M18+M20+M22+M25</f>
        <v>0</v>
      </c>
      <c r="N17" s="57" t="n">
        <f aca="false">N18+N20+N22+N25</f>
        <v>0</v>
      </c>
      <c r="O17" s="57"/>
      <c r="P17" s="58" t="n">
        <f aca="false">P18+P20+P22+P25</f>
        <v>0</v>
      </c>
      <c r="Q17" s="59"/>
      <c r="R17" s="89"/>
    </row>
    <row r="18" s="61" customFormat="true" ht="33" hidden="false" customHeight="true" outlineLevel="0" collapsed="false">
      <c r="A18" s="46" t="s">
        <v>41</v>
      </c>
      <c r="B18" s="46" t="s">
        <v>42</v>
      </c>
      <c r="C18" s="57"/>
      <c r="D18" s="57" t="n">
        <f aca="false">D19</f>
        <v>0</v>
      </c>
      <c r="E18" s="86" t="n">
        <f aca="false">E19</f>
        <v>0.2</v>
      </c>
      <c r="F18" s="86" t="n">
        <f aca="false">F19</f>
        <v>0</v>
      </c>
      <c r="G18" s="90"/>
      <c r="H18" s="91" t="n">
        <f aca="false">F18-E18</f>
        <v>-0.2</v>
      </c>
      <c r="I18" s="83"/>
      <c r="J18" s="83" t="n">
        <f aca="false">J19</f>
        <v>0</v>
      </c>
      <c r="K18" s="40" t="e">
        <f aca="false">F18/C18*100</f>
        <v>#DIV/0!</v>
      </c>
      <c r="L18" s="77" t="n">
        <f aca="false">L19</f>
        <v>0</v>
      </c>
      <c r="M18" s="21" t="n">
        <f aca="false">M19</f>
        <v>0</v>
      </c>
      <c r="N18" s="33" t="n">
        <f aca="false">N19</f>
        <v>0</v>
      </c>
      <c r="O18" s="58"/>
      <c r="P18" s="57" t="n">
        <f aca="false">P19</f>
        <v>0</v>
      </c>
      <c r="Q18" s="57"/>
      <c r="R18" s="89"/>
    </row>
    <row r="19" s="61" customFormat="true" ht="32.25" hidden="false" customHeight="true" outlineLevel="0" collapsed="false">
      <c r="A19" s="62" t="s">
        <v>43</v>
      </c>
      <c r="B19" s="34" t="s">
        <v>44</v>
      </c>
      <c r="C19" s="86"/>
      <c r="D19" s="92"/>
      <c r="E19" s="63" t="n">
        <v>0.2</v>
      </c>
      <c r="F19" s="63"/>
      <c r="G19" s="23"/>
      <c r="H19" s="93" t="n">
        <f aca="false">F19-E19</f>
        <v>-0.2</v>
      </c>
      <c r="I19" s="91"/>
      <c r="J19" s="52" t="n">
        <f aca="false">F19-C19</f>
        <v>0</v>
      </c>
      <c r="K19" s="54" t="e">
        <f aca="false">F19/C19*100</f>
        <v>#DIV/0!</v>
      </c>
      <c r="L19" s="77"/>
      <c r="M19" s="94"/>
      <c r="N19" s="95"/>
      <c r="O19" s="73"/>
      <c r="P19" s="95"/>
      <c r="Q19" s="95"/>
      <c r="R19" s="89"/>
    </row>
    <row r="20" customFormat="false" ht="33" hidden="false" customHeight="true" outlineLevel="0" collapsed="false">
      <c r="A20" s="96" t="s">
        <v>45</v>
      </c>
      <c r="B20" s="97" t="s">
        <v>46</v>
      </c>
      <c r="C20" s="93" t="n">
        <f aca="false">+C22+C25</f>
        <v>0</v>
      </c>
      <c r="D20" s="73"/>
      <c r="E20" s="78" t="n">
        <f aca="false">E21</f>
        <v>0.1</v>
      </c>
      <c r="F20" s="35" t="n">
        <f aca="false">F21</f>
        <v>0</v>
      </c>
      <c r="G20" s="35" t="e">
        <f aca="false">F20-#REF!</f>
        <v>#REF!</v>
      </c>
      <c r="H20" s="73" t="n">
        <f aca="false">F20-E20</f>
        <v>-0.1</v>
      </c>
      <c r="I20" s="73"/>
      <c r="J20" s="83" t="n">
        <f aca="false">J21</f>
        <v>0</v>
      </c>
      <c r="K20" s="40" t="e">
        <f aca="false">F20/C20*100</f>
        <v>#DIV/0!</v>
      </c>
      <c r="L20" s="98" t="n">
        <f aca="false">L21</f>
        <v>0</v>
      </c>
      <c r="M20" s="99" t="n">
        <f aca="false">M21</f>
        <v>0</v>
      </c>
      <c r="N20" s="93"/>
      <c r="O20" s="82"/>
      <c r="P20" s="93" t="n">
        <f aca="false">P21</f>
        <v>0</v>
      </c>
      <c r="Q20" s="82"/>
    </row>
    <row r="21" customFormat="false" ht="29.25" hidden="false" customHeight="true" outlineLevel="0" collapsed="false">
      <c r="A21" s="100" t="s">
        <v>47</v>
      </c>
      <c r="B21" s="101" t="s">
        <v>48</v>
      </c>
      <c r="C21" s="93"/>
      <c r="D21" s="73"/>
      <c r="E21" s="73" t="n">
        <v>0.1</v>
      </c>
      <c r="F21" s="73"/>
      <c r="G21" s="35" t="e">
        <f aca="false">F21-#REF!</f>
        <v>#REF!</v>
      </c>
      <c r="H21" s="73" t="n">
        <f aca="false">F21-E21</f>
        <v>-0.1</v>
      </c>
      <c r="I21" s="73"/>
      <c r="J21" s="38" t="n">
        <f aca="false">F21-C21</f>
        <v>0</v>
      </c>
      <c r="K21" s="54" t="e">
        <f aca="false">F21/C21*100</f>
        <v>#DIV/0!</v>
      </c>
      <c r="L21" s="76"/>
      <c r="M21" s="79"/>
      <c r="N21" s="93"/>
      <c r="O21" s="102"/>
      <c r="P21" s="73"/>
      <c r="Q21" s="102"/>
    </row>
    <row r="22" customFormat="false" ht="33" hidden="false" customHeight="true" outlineLevel="0" collapsed="false">
      <c r="A22" s="103" t="s">
        <v>49</v>
      </c>
      <c r="B22" s="100" t="s">
        <v>50</v>
      </c>
      <c r="C22" s="93"/>
      <c r="D22" s="73" t="n">
        <f aca="false">D23+D24</f>
        <v>0</v>
      </c>
      <c r="E22" s="78" t="n">
        <f aca="false">E23+E24</f>
        <v>0.5</v>
      </c>
      <c r="F22" s="35" t="n">
        <f aca="false">F23+F24</f>
        <v>0</v>
      </c>
      <c r="G22" s="35" t="e">
        <f aca="false">F22-#REF!</f>
        <v>#REF!</v>
      </c>
      <c r="H22" s="73" t="n">
        <f aca="false">F22-E22</f>
        <v>-0.5</v>
      </c>
      <c r="I22" s="73"/>
      <c r="J22" s="83" t="n">
        <f aca="false">F22-C22</f>
        <v>0</v>
      </c>
      <c r="K22" s="75" t="e">
        <f aca="false">F22/C22*100</f>
        <v>#DIV/0!</v>
      </c>
      <c r="L22" s="76" t="n">
        <f aca="false">L23+L24</f>
        <v>0</v>
      </c>
      <c r="M22" s="104"/>
      <c r="N22" s="73" t="n">
        <f aca="false">N23+N24</f>
        <v>0</v>
      </c>
      <c r="O22" s="105"/>
      <c r="P22" s="73" t="n">
        <f aca="false">P23+P24</f>
        <v>0</v>
      </c>
      <c r="Q22" s="106"/>
    </row>
    <row r="23" customFormat="false" ht="47.25" hidden="false" customHeight="true" outlineLevel="0" collapsed="false">
      <c r="A23" s="101" t="s">
        <v>51</v>
      </c>
      <c r="B23" s="100" t="s">
        <v>52</v>
      </c>
      <c r="C23" s="73"/>
      <c r="D23" s="107"/>
      <c r="E23" s="107"/>
      <c r="F23" s="107"/>
      <c r="G23" s="36" t="e">
        <f aca="false">F23-#REF!</f>
        <v>#REF!</v>
      </c>
      <c r="H23" s="107" t="n">
        <f aca="false">F23-E23</f>
        <v>0</v>
      </c>
      <c r="I23" s="107"/>
      <c r="J23" s="83" t="n">
        <f aca="false">F23-C23</f>
        <v>0</v>
      </c>
      <c r="K23" s="40" t="e">
        <f aca="false">F23/C23*100</f>
        <v>#DIV/0!</v>
      </c>
      <c r="L23" s="108"/>
      <c r="M23" s="109"/>
      <c r="N23" s="104"/>
      <c r="O23" s="105"/>
      <c r="P23" s="91"/>
      <c r="Q23" s="105"/>
    </row>
    <row r="24" customFormat="false" ht="30" hidden="false" customHeight="true" outlineLevel="0" collapsed="false">
      <c r="A24" s="100" t="s">
        <v>53</v>
      </c>
      <c r="B24" s="97" t="s">
        <v>54</v>
      </c>
      <c r="C24" s="91"/>
      <c r="D24" s="91"/>
      <c r="E24" s="91" t="n">
        <v>0.5</v>
      </c>
      <c r="F24" s="110"/>
      <c r="G24" s="110" t="e">
        <f aca="false">F24-#REF!</f>
        <v>#REF!</v>
      </c>
      <c r="H24" s="91" t="n">
        <f aca="false">F24-E24</f>
        <v>-0.5</v>
      </c>
      <c r="I24" s="91"/>
      <c r="J24" s="83" t="n">
        <f aca="false">F24-C24</f>
        <v>0</v>
      </c>
      <c r="K24" s="54" t="e">
        <f aca="false">F24/C24*100</f>
        <v>#DIV/0!</v>
      </c>
      <c r="L24" s="111"/>
      <c r="M24" s="109"/>
      <c r="N24" s="73"/>
      <c r="O24" s="105"/>
      <c r="P24" s="73"/>
      <c r="Q24" s="112"/>
    </row>
    <row r="25" customFormat="false" ht="30.75" hidden="false" customHeight="true" outlineLevel="0" collapsed="false">
      <c r="A25" s="96" t="s">
        <v>55</v>
      </c>
      <c r="B25" s="101" t="s">
        <v>56</v>
      </c>
      <c r="C25" s="93"/>
      <c r="D25" s="73" t="n">
        <f aca="false">D26+D27</f>
        <v>0</v>
      </c>
      <c r="E25" s="73" t="n">
        <f aca="false">E26+E27</f>
        <v>0</v>
      </c>
      <c r="F25" s="35" t="n">
        <f aca="false">F26+F27</f>
        <v>0</v>
      </c>
      <c r="G25" s="35"/>
      <c r="H25" s="73"/>
      <c r="I25" s="73"/>
      <c r="J25" s="83" t="n">
        <f aca="false">F25-C25</f>
        <v>0</v>
      </c>
      <c r="K25" s="75" t="e">
        <f aca="false">F25/C25*100</f>
        <v>#DIV/0!</v>
      </c>
      <c r="L25" s="111"/>
      <c r="M25" s="109" t="n">
        <f aca="false">M26+M27</f>
        <v>0</v>
      </c>
      <c r="N25" s="113"/>
      <c r="O25" s="105"/>
      <c r="P25" s="91" t="n">
        <f aca="false">P26</f>
        <v>0</v>
      </c>
      <c r="Q25" s="113"/>
    </row>
    <row r="26" customFormat="false" ht="30.75" hidden="false" customHeight="true" outlineLevel="0" collapsed="false">
      <c r="A26" s="97" t="s">
        <v>55</v>
      </c>
      <c r="B26" s="100" t="s">
        <v>57</v>
      </c>
      <c r="C26" s="93"/>
      <c r="D26" s="91"/>
      <c r="E26" s="107"/>
      <c r="F26" s="110"/>
      <c r="G26" s="110"/>
      <c r="H26" s="91"/>
      <c r="I26" s="91"/>
      <c r="J26" s="83" t="n">
        <f aca="false">F26-C26</f>
        <v>0</v>
      </c>
      <c r="K26" s="75" t="e">
        <f aca="false">F26/C26*100</f>
        <v>#DIV/0!</v>
      </c>
      <c r="L26" s="111"/>
      <c r="M26" s="109"/>
      <c r="N26" s="104"/>
      <c r="O26" s="112"/>
      <c r="P26" s="73"/>
      <c r="Q26" s="112"/>
    </row>
    <row r="27" customFormat="false" ht="33.75" hidden="false" customHeight="true" outlineLevel="0" collapsed="false">
      <c r="A27" s="114" t="s">
        <v>58</v>
      </c>
      <c r="B27" s="115" t="s">
        <v>59</v>
      </c>
      <c r="C27" s="116"/>
      <c r="D27" s="116"/>
      <c r="E27" s="117"/>
      <c r="F27" s="118"/>
      <c r="G27" s="35"/>
      <c r="H27" s="93"/>
      <c r="I27" s="93"/>
      <c r="J27" s="119" t="n">
        <f aca="false">F27-C27</f>
        <v>0</v>
      </c>
      <c r="K27" s="120" t="e">
        <f aca="false">F27/C27*100</f>
        <v>#DIV/0!</v>
      </c>
      <c r="L27" s="111"/>
      <c r="M27" s="121"/>
      <c r="N27" s="122"/>
      <c r="O27" s="106"/>
      <c r="P27" s="122"/>
      <c r="Q27" s="106"/>
    </row>
    <row r="28" customFormat="false" ht="22.5" hidden="false" customHeight="true" outlineLevel="0" collapsed="false">
      <c r="A28" s="123" t="s">
        <v>60</v>
      </c>
      <c r="B28" s="124"/>
      <c r="C28" s="125" t="n">
        <f aca="false">C8+C11+C16+C17+C9</f>
        <v>104803</v>
      </c>
      <c r="D28" s="125" t="n">
        <f aca="false">D8+D11+D16+D17+D9</f>
        <v>0</v>
      </c>
      <c r="E28" s="125" t="n">
        <f aca="false">E8+E11+E16+E17+E9</f>
        <v>21414.2</v>
      </c>
      <c r="F28" s="125" t="n">
        <f aca="false">F8+F11+F16+F17+F9</f>
        <v>23548.7</v>
      </c>
      <c r="G28" s="126"/>
      <c r="H28" s="127" t="n">
        <f aca="false">F28-E28</f>
        <v>2134.5</v>
      </c>
      <c r="I28" s="127" t="n">
        <f aca="false">F28/E28*100</f>
        <v>109.967684994069</v>
      </c>
      <c r="J28" s="128" t="n">
        <f aca="false">F28-C28</f>
        <v>-81254.3</v>
      </c>
      <c r="K28" s="129" t="n">
        <f aca="false">F28/C28*100</f>
        <v>22.4694903771839</v>
      </c>
      <c r="L28" s="130" t="e">
        <f aca="false">L7+L11+L16+L17+#REF!</f>
        <v>#REF!</v>
      </c>
      <c r="M28" s="131" t="e">
        <f aca="false">M7+M11+M16+M17</f>
        <v>#REF!</v>
      </c>
      <c r="N28" s="131" t="e">
        <f aca="false">N7+N11+N16+N17+#REF!</f>
        <v>#REF!</v>
      </c>
      <c r="O28" s="131" t="e">
        <f aca="false">O7+O11+O16+O17+#REF!</f>
        <v>#REF!</v>
      </c>
      <c r="P28" s="125" t="n">
        <f aca="false">P8+P11+P16+P17+P9</f>
        <v>9270</v>
      </c>
      <c r="Q28" s="125" t="n">
        <f aca="false">Q8+Q11+Q16+Q17+Q9</f>
        <v>8831.7</v>
      </c>
    </row>
    <row r="29" customFormat="false" ht="45" hidden="false" customHeight="true" outlineLevel="0" collapsed="false">
      <c r="A29" s="132" t="s">
        <v>61</v>
      </c>
      <c r="B29" s="132" t="s">
        <v>62</v>
      </c>
      <c r="C29" s="29" t="n">
        <f aca="false">C30+C33+C32+C31+C36</f>
        <v>4007.71</v>
      </c>
      <c r="D29" s="29" t="e">
        <f aca="false">D30+#REF!+D33+D32+D31+D36</f>
        <v>#REF!</v>
      </c>
      <c r="E29" s="29" t="n">
        <f aca="false">E30+E33+E32+E31+E36</f>
        <v>1528.4</v>
      </c>
      <c r="F29" s="29" t="n">
        <f aca="false">F30+F33+F32+F31+F36</f>
        <v>1472</v>
      </c>
      <c r="G29" s="133" t="e">
        <f aca="false">F29-#REF!</f>
        <v>#REF!</v>
      </c>
      <c r="H29" s="133" t="n">
        <f aca="false">F29-E29</f>
        <v>-56.3999999999999</v>
      </c>
      <c r="I29" s="133" t="n">
        <f aca="false">F29/E29*100</f>
        <v>96.3098665270872</v>
      </c>
      <c r="J29" s="30" t="n">
        <f aca="false">F29-C29</f>
        <v>-2535.71</v>
      </c>
      <c r="K29" s="134" t="n">
        <f aca="false">F29/C29*100</f>
        <v>36.7292044584064</v>
      </c>
      <c r="L29" s="32" t="e">
        <f aca="false">L33+L30+#REF!</f>
        <v>#REF!</v>
      </c>
      <c r="M29" s="21" t="e">
        <f aca="false">M33+M30+#REF!</f>
        <v>#REF!</v>
      </c>
      <c r="N29" s="33" t="e">
        <f aca="false">N33+N30+#REF!</f>
        <v>#REF!</v>
      </c>
      <c r="O29" s="29" t="e">
        <f aca="false">O33+O30+#REF!</f>
        <v>#REF!</v>
      </c>
      <c r="P29" s="29" t="n">
        <f aca="false">P30+P33+P32+P31+P36</f>
        <v>77.7</v>
      </c>
      <c r="Q29" s="29" t="n">
        <f aca="false">Q30+Q33+Q32+Q31+Q36</f>
        <v>269.8</v>
      </c>
      <c r="R29" s="26"/>
    </row>
    <row r="30" customFormat="false" ht="63" hidden="false" customHeight="true" outlineLevel="0" collapsed="false">
      <c r="A30" s="34" t="s">
        <v>63</v>
      </c>
      <c r="B30" s="34" t="s">
        <v>64</v>
      </c>
      <c r="C30" s="78" t="n">
        <v>3076.51</v>
      </c>
      <c r="D30" s="78"/>
      <c r="E30" s="78" t="n">
        <v>1296.3</v>
      </c>
      <c r="F30" s="78" t="n">
        <v>1293</v>
      </c>
      <c r="G30" s="135" t="e">
        <f aca="false">F30-#REF!</f>
        <v>#REF!</v>
      </c>
      <c r="H30" s="73" t="n">
        <f aca="false">F30-E30</f>
        <v>-3.29999999999995</v>
      </c>
      <c r="I30" s="73" t="n">
        <f aca="false">F30/E30*100</f>
        <v>99.7454292987734</v>
      </c>
      <c r="J30" s="74" t="n">
        <f aca="false">F30-C30</f>
        <v>-1783.51</v>
      </c>
      <c r="K30" s="75" t="n">
        <f aca="false">F30/C30*100</f>
        <v>42.0281422781008</v>
      </c>
      <c r="L30" s="76" t="n">
        <v>159.2</v>
      </c>
      <c r="M30" s="136"/>
      <c r="N30" s="137"/>
      <c r="O30" s="73"/>
      <c r="P30" s="73" t="n">
        <v>60.4</v>
      </c>
      <c r="Q30" s="82" t="n">
        <v>103.3</v>
      </c>
      <c r="R30" s="61"/>
    </row>
    <row r="31" customFormat="false" ht="63" hidden="false" customHeight="true" outlineLevel="0" collapsed="false">
      <c r="A31" s="34" t="s">
        <v>65</v>
      </c>
      <c r="B31" s="62" t="s">
        <v>66</v>
      </c>
      <c r="C31" s="78" t="n">
        <v>473.2</v>
      </c>
      <c r="D31" s="78"/>
      <c r="E31" s="92" t="n">
        <v>118.3</v>
      </c>
      <c r="F31" s="92" t="n">
        <v>118.3</v>
      </c>
      <c r="G31" s="110"/>
      <c r="H31" s="73" t="n">
        <f aca="false">F31-E31</f>
        <v>0</v>
      </c>
      <c r="I31" s="73" t="n">
        <f aca="false">F31/E31*100</f>
        <v>100</v>
      </c>
      <c r="J31" s="74" t="n">
        <f aca="false">F31-C31</f>
        <v>-354.9</v>
      </c>
      <c r="K31" s="75" t="n">
        <f aca="false">F31/C31*100</f>
        <v>25</v>
      </c>
      <c r="L31" s="76"/>
      <c r="M31" s="136"/>
      <c r="N31" s="138"/>
      <c r="O31" s="73"/>
      <c r="P31" s="107"/>
      <c r="Q31" s="102" t="n">
        <v>118.3</v>
      </c>
      <c r="R31" s="61"/>
    </row>
    <row r="32" customFormat="false" ht="33.75" hidden="false" customHeight="true" outlineLevel="0" collapsed="false">
      <c r="A32" s="139" t="s">
        <v>67</v>
      </c>
      <c r="B32" s="140" t="s">
        <v>68</v>
      </c>
      <c r="C32" s="141" t="n">
        <v>344.5</v>
      </c>
      <c r="D32" s="142"/>
      <c r="E32" s="143" t="n">
        <v>112.7</v>
      </c>
      <c r="F32" s="144" t="n">
        <v>60.7</v>
      </c>
      <c r="G32" s="145"/>
      <c r="H32" s="73" t="n">
        <f aca="false">F32-E32</f>
        <v>-52</v>
      </c>
      <c r="I32" s="73" t="n">
        <f aca="false">F32/E32*100</f>
        <v>53.8598047914818</v>
      </c>
      <c r="J32" s="39" t="n">
        <f aca="false">F32-C32</f>
        <v>-283.8</v>
      </c>
      <c r="K32" s="40" t="n">
        <f aca="false">F32/C32*100</f>
        <v>17.6197387518142</v>
      </c>
      <c r="L32" s="77"/>
      <c r="M32" s="79"/>
      <c r="N32" s="146"/>
      <c r="O32" s="73"/>
      <c r="P32" s="107" t="n">
        <v>17.3</v>
      </c>
      <c r="Q32" s="73" t="n">
        <v>48.1</v>
      </c>
      <c r="R32" s="61"/>
    </row>
    <row r="33" customFormat="false" ht="32.25" hidden="false" customHeight="true" outlineLevel="0" collapsed="false">
      <c r="A33" s="46" t="s">
        <v>69</v>
      </c>
      <c r="B33" s="147" t="s">
        <v>70</v>
      </c>
      <c r="C33" s="57" t="n">
        <f aca="false">C35</f>
        <v>112.5</v>
      </c>
      <c r="D33" s="59" t="n">
        <f aca="false">D35</f>
        <v>0</v>
      </c>
      <c r="E33" s="59" t="n">
        <f aca="false">E35</f>
        <v>0</v>
      </c>
      <c r="F33" s="57" t="n">
        <f aca="false">F35</f>
        <v>0</v>
      </c>
      <c r="G33" s="90" t="e">
        <f aca="false">F33-#REF!</f>
        <v>#REF!</v>
      </c>
      <c r="H33" s="148" t="n">
        <f aca="false">F33-E33</f>
        <v>0</v>
      </c>
      <c r="I33" s="73" t="e">
        <f aca="false">F33/E33*100</f>
        <v>#DIV/0!</v>
      </c>
      <c r="J33" s="74" t="n">
        <f aca="false">J34</f>
        <v>0</v>
      </c>
      <c r="K33" s="40" t="n">
        <f aca="false">F33/C33*100</f>
        <v>0</v>
      </c>
      <c r="L33" s="149" t="n">
        <f aca="false">L34</f>
        <v>0</v>
      </c>
      <c r="M33" s="150"/>
      <c r="N33" s="35" t="n">
        <f aca="false">N34</f>
        <v>0</v>
      </c>
      <c r="O33" s="151" t="n">
        <f aca="false">O34</f>
        <v>0</v>
      </c>
      <c r="P33" s="57" t="n">
        <f aca="false">P35</f>
        <v>0</v>
      </c>
      <c r="Q33" s="59" t="n">
        <f aca="false">Q35</f>
        <v>0</v>
      </c>
      <c r="R33" s="18"/>
    </row>
    <row r="34" customFormat="false" ht="46.5" hidden="true" customHeight="true" outlineLevel="0" collapsed="false">
      <c r="A34" s="101" t="s">
        <v>71</v>
      </c>
      <c r="B34" s="97" t="s">
        <v>72</v>
      </c>
      <c r="C34" s="152"/>
      <c r="D34" s="97"/>
      <c r="E34" s="97"/>
      <c r="F34" s="78"/>
      <c r="G34" s="37" t="e">
        <f aca="false">F34-#REF!</f>
        <v>#REF!</v>
      </c>
      <c r="H34" s="73"/>
      <c r="I34" s="73"/>
      <c r="J34" s="83"/>
      <c r="K34" s="54" t="e">
        <f aca="false">F34/C34*100</f>
        <v>#DIV/0!</v>
      </c>
      <c r="L34" s="76" t="n">
        <f aca="false">L35</f>
        <v>0</v>
      </c>
      <c r="M34" s="94" t="n">
        <f aca="false">M35</f>
        <v>0</v>
      </c>
      <c r="N34" s="153" t="n">
        <f aca="false">N35</f>
        <v>0</v>
      </c>
      <c r="O34" s="107" t="n">
        <f aca="false">O35</f>
        <v>0</v>
      </c>
      <c r="P34" s="107"/>
      <c r="Q34" s="95"/>
      <c r="R34" s="18"/>
    </row>
    <row r="35" customFormat="false" ht="49.5" hidden="false" customHeight="true" outlineLevel="0" collapsed="false">
      <c r="A35" s="97" t="s">
        <v>73</v>
      </c>
      <c r="B35" s="97" t="s">
        <v>74</v>
      </c>
      <c r="C35" s="91" t="n">
        <v>112.5</v>
      </c>
      <c r="D35" s="73"/>
      <c r="E35" s="73"/>
      <c r="F35" s="91"/>
      <c r="G35" s="110" t="e">
        <f aca="false">F35-#REF!</f>
        <v>#REF!</v>
      </c>
      <c r="H35" s="73" t="n">
        <f aca="false">F35-E35</f>
        <v>0</v>
      </c>
      <c r="I35" s="73" t="e">
        <f aca="false">F35/E35*100</f>
        <v>#DIV/0!</v>
      </c>
      <c r="J35" s="38" t="n">
        <f aca="false">F35-C35</f>
        <v>-112.5</v>
      </c>
      <c r="K35" s="40" t="n">
        <f aca="false">F35/C35*100</f>
        <v>0</v>
      </c>
      <c r="L35" s="154"/>
      <c r="M35" s="116"/>
      <c r="N35" s="73"/>
      <c r="O35" s="73"/>
      <c r="P35" s="93"/>
      <c r="Q35" s="82"/>
    </row>
    <row r="36" customFormat="false" ht="75.75" hidden="false" customHeight="true" outlineLevel="0" collapsed="false">
      <c r="A36" s="97" t="s">
        <v>75</v>
      </c>
      <c r="B36" s="97" t="s">
        <v>76</v>
      </c>
      <c r="C36" s="73" t="n">
        <f aca="false">C37</f>
        <v>1</v>
      </c>
      <c r="D36" s="73" t="n">
        <f aca="false">D37</f>
        <v>0</v>
      </c>
      <c r="E36" s="73" t="n">
        <f aca="false">E37</f>
        <v>1.1</v>
      </c>
      <c r="F36" s="73" t="n">
        <f aca="false">F37</f>
        <v>0</v>
      </c>
      <c r="G36" s="110"/>
      <c r="H36" s="73" t="n">
        <f aca="false">F36-E36</f>
        <v>-1.1</v>
      </c>
      <c r="I36" s="73" t="n">
        <f aca="false">F36/E36*100</f>
        <v>0</v>
      </c>
      <c r="J36" s="38" t="n">
        <f aca="false">F36-C36</f>
        <v>-1</v>
      </c>
      <c r="K36" s="40" t="n">
        <f aca="false">F36/C36*100</f>
        <v>0</v>
      </c>
      <c r="L36" s="154"/>
      <c r="M36" s="117"/>
      <c r="N36" s="155"/>
      <c r="O36" s="73"/>
      <c r="P36" s="73" t="n">
        <f aca="false">P37</f>
        <v>0</v>
      </c>
      <c r="Q36" s="82" t="n">
        <f aca="false">Q37</f>
        <v>0.1</v>
      </c>
    </row>
    <row r="37" customFormat="false" ht="62.25" hidden="false" customHeight="true" outlineLevel="0" collapsed="false">
      <c r="A37" s="97" t="s">
        <v>77</v>
      </c>
      <c r="B37" s="101" t="s">
        <v>78</v>
      </c>
      <c r="C37" s="73" t="n">
        <v>1</v>
      </c>
      <c r="D37" s="73"/>
      <c r="E37" s="73" t="n">
        <v>1.1</v>
      </c>
      <c r="F37" s="73"/>
      <c r="G37" s="110"/>
      <c r="H37" s="73" t="n">
        <f aca="false">F37-E37</f>
        <v>-1.1</v>
      </c>
      <c r="I37" s="73" t="n">
        <f aca="false">F37/E37*100</f>
        <v>0</v>
      </c>
      <c r="J37" s="52" t="n">
        <f aca="false">F37-C37</f>
        <v>-1</v>
      </c>
      <c r="K37" s="40" t="n">
        <f aca="false">F37/C37*100</f>
        <v>0</v>
      </c>
      <c r="L37" s="154"/>
      <c r="M37" s="117"/>
      <c r="N37" s="155"/>
      <c r="O37" s="73"/>
      <c r="P37" s="93"/>
      <c r="Q37" s="82" t="n">
        <v>0.1</v>
      </c>
    </row>
    <row r="38" customFormat="false" ht="29.25" hidden="false" customHeight="true" outlineLevel="0" collapsed="false">
      <c r="A38" s="56" t="s">
        <v>79</v>
      </c>
      <c r="B38" s="46" t="s">
        <v>80</v>
      </c>
      <c r="C38" s="57" t="n">
        <f aca="false">C39</f>
        <v>345.73</v>
      </c>
      <c r="D38" s="57" t="n">
        <f aca="false">D39</f>
        <v>0</v>
      </c>
      <c r="E38" s="57" t="n">
        <f aca="false">E39</f>
        <v>212.7</v>
      </c>
      <c r="F38" s="57" t="n">
        <f aca="false">F39</f>
        <v>320.4</v>
      </c>
      <c r="G38" s="47" t="e">
        <f aca="false">F38-#REF!</f>
        <v>#REF!</v>
      </c>
      <c r="H38" s="47" t="n">
        <f aca="false">F38-E38</f>
        <v>107.7</v>
      </c>
      <c r="I38" s="85" t="n">
        <f aca="false">F38/E38*100</f>
        <v>150.634696755994</v>
      </c>
      <c r="J38" s="39" t="n">
        <f aca="false">J39</f>
        <v>-25.33</v>
      </c>
      <c r="K38" s="40" t="n">
        <f aca="false">F38/C38*100</f>
        <v>92.6734735197987</v>
      </c>
      <c r="L38" s="32" t="n">
        <f aca="false">L39</f>
        <v>183.9</v>
      </c>
      <c r="M38" s="156" t="n">
        <f aca="false">M39</f>
        <v>0</v>
      </c>
      <c r="N38" s="157" t="n">
        <f aca="false">N39</f>
        <v>0</v>
      </c>
      <c r="O38" s="57" t="n">
        <f aca="false">O39</f>
        <v>0</v>
      </c>
      <c r="P38" s="57" t="n">
        <f aca="false">P39</f>
        <v>182.1</v>
      </c>
      <c r="Q38" s="158" t="n">
        <f aca="false">Q39</f>
        <v>0</v>
      </c>
    </row>
    <row r="39" customFormat="false" ht="31.5" hidden="false" customHeight="true" outlineLevel="0" collapsed="false">
      <c r="A39" s="100" t="s">
        <v>81</v>
      </c>
      <c r="B39" s="97" t="s">
        <v>82</v>
      </c>
      <c r="C39" s="91" t="n">
        <v>345.73</v>
      </c>
      <c r="D39" s="73"/>
      <c r="E39" s="73" t="n">
        <v>212.7</v>
      </c>
      <c r="F39" s="73" t="n">
        <v>320.4</v>
      </c>
      <c r="G39" s="35" t="e">
        <f aca="false">F39-#REF!</f>
        <v>#REF!</v>
      </c>
      <c r="H39" s="73" t="n">
        <f aca="false">F39-E39</f>
        <v>107.7</v>
      </c>
      <c r="I39" s="73" t="n">
        <f aca="false">F39/E39*100</f>
        <v>150.634696755994</v>
      </c>
      <c r="J39" s="146" t="n">
        <f aca="false">F39-C39</f>
        <v>-25.33</v>
      </c>
      <c r="K39" s="54" t="n">
        <f aca="false">F39/C39*100</f>
        <v>92.6734735197987</v>
      </c>
      <c r="L39" s="76" t="n">
        <v>183.9</v>
      </c>
      <c r="M39" s="79"/>
      <c r="N39" s="153"/>
      <c r="O39" s="107"/>
      <c r="P39" s="93" t="n">
        <v>182.1</v>
      </c>
      <c r="Q39" s="73" t="n">
        <v>0</v>
      </c>
      <c r="R39" s="89"/>
    </row>
    <row r="40" customFormat="false" ht="30.75" hidden="false" customHeight="true" outlineLevel="0" collapsed="false">
      <c r="A40" s="147" t="s">
        <v>83</v>
      </c>
      <c r="B40" s="147" t="s">
        <v>84</v>
      </c>
      <c r="C40" s="35"/>
      <c r="D40" s="35" t="n">
        <f aca="false">D41</f>
        <v>0</v>
      </c>
      <c r="E40" s="35" t="n">
        <f aca="false">E41</f>
        <v>10.3</v>
      </c>
      <c r="F40" s="47" t="n">
        <f aca="false">F41</f>
        <v>11.1</v>
      </c>
      <c r="G40" s="35"/>
      <c r="H40" s="47" t="n">
        <f aca="false">F40-E40</f>
        <v>0.799999999999999</v>
      </c>
      <c r="I40" s="93" t="n">
        <f aca="false">F40/E40*100</f>
        <v>107.766990291262</v>
      </c>
      <c r="J40" s="159" t="n">
        <f aca="false">F40-C40</f>
        <v>11.1</v>
      </c>
      <c r="K40" s="75" t="e">
        <f aca="false">F40/C40*100</f>
        <v>#DIV/0!</v>
      </c>
      <c r="L40" s="160" t="n">
        <f aca="false">L41</f>
        <v>0</v>
      </c>
      <c r="M40" s="22" t="n">
        <f aca="false">M41</f>
        <v>0</v>
      </c>
      <c r="N40" s="47" t="n">
        <f aca="false">N41</f>
        <v>0</v>
      </c>
      <c r="O40" s="161" t="n">
        <f aca="false">O41</f>
        <v>0</v>
      </c>
      <c r="P40" s="47" t="n">
        <f aca="false">P41</f>
        <v>0</v>
      </c>
      <c r="Q40" s="84"/>
      <c r="R40" s="18"/>
    </row>
    <row r="41" customFormat="false" ht="33.75" hidden="false" customHeight="true" outlineLevel="0" collapsed="false">
      <c r="A41" s="97" t="s">
        <v>85</v>
      </c>
      <c r="B41" s="100" t="s">
        <v>86</v>
      </c>
      <c r="C41" s="91"/>
      <c r="D41" s="91"/>
      <c r="E41" s="91" t="n">
        <v>10.3</v>
      </c>
      <c r="F41" s="91" t="n">
        <v>11.1</v>
      </c>
      <c r="G41" s="110"/>
      <c r="H41" s="91" t="n">
        <f aca="false">F41-E41</f>
        <v>0.799999999999999</v>
      </c>
      <c r="I41" s="73" t="n">
        <f aca="false">F41/E41*100</f>
        <v>107.766990291262</v>
      </c>
      <c r="J41" s="38" t="n">
        <f aca="false">F41-C41</f>
        <v>11.1</v>
      </c>
      <c r="K41" s="75" t="e">
        <f aca="false">F41/C41*100</f>
        <v>#DIV/0!</v>
      </c>
      <c r="L41" s="76"/>
      <c r="M41" s="79"/>
      <c r="N41" s="91"/>
      <c r="O41" s="93"/>
      <c r="P41" s="73"/>
      <c r="Q41" s="102"/>
    </row>
    <row r="42" customFormat="false" ht="31.5" hidden="false" customHeight="true" outlineLevel="0" collapsed="false">
      <c r="A42" s="56" t="s">
        <v>87</v>
      </c>
      <c r="B42" s="46" t="s">
        <v>88</v>
      </c>
      <c r="C42" s="47" t="n">
        <f aca="false">C43+C44+C45+C46</f>
        <v>1137</v>
      </c>
      <c r="D42" s="57" t="n">
        <f aca="false">D44+D45+D43+D46</f>
        <v>0</v>
      </c>
      <c r="E42" s="59" t="n">
        <f aca="false">E44+E45+E43+E46</f>
        <v>4069.2</v>
      </c>
      <c r="F42" s="162" t="n">
        <f aca="false">F44+F45+F43+F46</f>
        <v>82.7</v>
      </c>
      <c r="G42" s="162" t="e">
        <f aca="false">F42-#REF!</f>
        <v>#REF!</v>
      </c>
      <c r="H42" s="162" t="n">
        <f aca="false">F42-E42</f>
        <v>-3986.5</v>
      </c>
      <c r="I42" s="93" t="n">
        <f aca="false">F42/E42*100</f>
        <v>2.032340509191</v>
      </c>
      <c r="J42" s="67" t="n">
        <f aca="false">F42-C42</f>
        <v>-1054.3</v>
      </c>
      <c r="K42" s="75" t="n">
        <f aca="false">F42/C42*100</f>
        <v>7.27352682497801</v>
      </c>
      <c r="L42" s="163" t="n">
        <f aca="false">L44+L45</f>
        <v>5</v>
      </c>
      <c r="M42" s="156" t="n">
        <f aca="false">M44+M45+M43</f>
        <v>5</v>
      </c>
      <c r="N42" s="164" t="n">
        <f aca="false">N44+N45+N43</f>
        <v>0</v>
      </c>
      <c r="O42" s="57" t="n">
        <f aca="false">O44+O45+O43</f>
        <v>0</v>
      </c>
      <c r="P42" s="47" t="n">
        <f aca="false">P43+P44+P45+P46</f>
        <v>98.5</v>
      </c>
      <c r="Q42" s="47" t="n">
        <f aca="false">Q43+Q44+Q45+Q46</f>
        <v>39.9</v>
      </c>
    </row>
    <row r="43" customFormat="false" ht="66" hidden="false" customHeight="true" outlineLevel="0" collapsed="false">
      <c r="A43" s="100" t="s">
        <v>89</v>
      </c>
      <c r="B43" s="34" t="s">
        <v>90</v>
      </c>
      <c r="C43" s="47"/>
      <c r="D43" s="165"/>
      <c r="E43" s="166"/>
      <c r="F43" s="78"/>
      <c r="G43" s="47"/>
      <c r="H43" s="73" t="n">
        <f aca="false">F43-E43</f>
        <v>0</v>
      </c>
      <c r="I43" s="73" t="e">
        <f aca="false">F43/E43*100</f>
        <v>#DIV/0!</v>
      </c>
      <c r="J43" s="38" t="n">
        <f aca="false">F43-C43</f>
        <v>0</v>
      </c>
      <c r="K43" s="40" t="e">
        <f aca="false">F43/C43*100</f>
        <v>#DIV/0!</v>
      </c>
      <c r="L43" s="163"/>
      <c r="M43" s="167"/>
      <c r="N43" s="92"/>
      <c r="O43" s="92"/>
      <c r="P43" s="63"/>
      <c r="Q43" s="168"/>
    </row>
    <row r="44" customFormat="false" ht="62.25" hidden="false" customHeight="true" outlineLevel="0" collapsed="false">
      <c r="A44" s="100" t="s">
        <v>91</v>
      </c>
      <c r="B44" s="101" t="s">
        <v>92</v>
      </c>
      <c r="C44" s="93" t="n">
        <v>600</v>
      </c>
      <c r="D44" s="73"/>
      <c r="E44" s="73" t="n">
        <v>3348.4</v>
      </c>
      <c r="F44" s="73" t="n">
        <v>0</v>
      </c>
      <c r="G44" s="35" t="e">
        <f aca="false">F44-#REF!</f>
        <v>#REF!</v>
      </c>
      <c r="H44" s="73" t="n">
        <f aca="false">F44-E44</f>
        <v>-3348.4</v>
      </c>
      <c r="I44" s="73"/>
      <c r="J44" s="165" t="n">
        <f aca="false">F44-C44</f>
        <v>-600</v>
      </c>
      <c r="K44" s="54" t="n">
        <f aca="false">F44/C44*100</f>
        <v>0</v>
      </c>
      <c r="L44" s="76"/>
      <c r="M44" s="79"/>
      <c r="N44" s="73"/>
      <c r="O44" s="73"/>
      <c r="P44" s="93"/>
      <c r="Q44" s="102"/>
    </row>
    <row r="45" customFormat="false" ht="32.25" hidden="false" customHeight="true" outlineLevel="0" collapsed="false">
      <c r="A45" s="100" t="s">
        <v>93</v>
      </c>
      <c r="B45" s="97" t="s">
        <v>94</v>
      </c>
      <c r="C45" s="73" t="n">
        <v>437</v>
      </c>
      <c r="D45" s="73"/>
      <c r="E45" s="73" t="n">
        <v>116.9</v>
      </c>
      <c r="F45" s="73" t="n">
        <v>82.7</v>
      </c>
      <c r="G45" s="35"/>
      <c r="H45" s="73" t="n">
        <f aca="false">F45-E45</f>
        <v>-34.2</v>
      </c>
      <c r="I45" s="73" t="n">
        <f aca="false">F45/E45*100</f>
        <v>70.7442258340462</v>
      </c>
      <c r="J45" s="83" t="n">
        <f aca="false">F45-C45</f>
        <v>-354.3</v>
      </c>
      <c r="K45" s="75" t="n">
        <f aca="false">F45/C45*100</f>
        <v>18.9244851258581</v>
      </c>
      <c r="L45" s="108" t="n">
        <v>5</v>
      </c>
      <c r="M45" s="99" t="n">
        <v>5</v>
      </c>
      <c r="N45" s="73"/>
      <c r="O45" s="73"/>
      <c r="P45" s="73" t="n">
        <v>98.5</v>
      </c>
      <c r="Q45" s="81" t="n">
        <v>39.9</v>
      </c>
    </row>
    <row r="46" customFormat="false" ht="49.5" hidden="false" customHeight="true" outlineLevel="0" collapsed="false">
      <c r="A46" s="100" t="s">
        <v>95</v>
      </c>
      <c r="B46" s="97" t="s">
        <v>96</v>
      </c>
      <c r="C46" s="91" t="n">
        <v>100</v>
      </c>
      <c r="D46" s="91"/>
      <c r="E46" s="91" t="n">
        <v>603.9</v>
      </c>
      <c r="F46" s="91" t="n">
        <v>0</v>
      </c>
      <c r="G46" s="110"/>
      <c r="H46" s="91" t="n">
        <f aca="false">F46-E46</f>
        <v>-603.9</v>
      </c>
      <c r="I46" s="108" t="n">
        <f aca="false">F46/E46*100</f>
        <v>0</v>
      </c>
      <c r="J46" s="95" t="n">
        <f aca="false">F46-C46</f>
        <v>-100</v>
      </c>
      <c r="K46" s="40" t="n">
        <f aca="false">F46/C46*100</f>
        <v>0</v>
      </c>
      <c r="L46" s="108"/>
      <c r="M46" s="99"/>
      <c r="N46" s="73"/>
      <c r="O46" s="91"/>
      <c r="P46" s="91"/>
      <c r="Q46" s="81"/>
    </row>
    <row r="47" s="61" customFormat="true" ht="31.5" hidden="false" customHeight="true" outlineLevel="0" collapsed="false">
      <c r="A47" s="46" t="s">
        <v>97</v>
      </c>
      <c r="B47" s="46" t="s">
        <v>98</v>
      </c>
      <c r="C47" s="57" t="n">
        <v>2450</v>
      </c>
      <c r="D47" s="57"/>
      <c r="E47" s="57" t="n">
        <v>559.1</v>
      </c>
      <c r="F47" s="57" t="n">
        <v>596.5</v>
      </c>
      <c r="G47" s="47" t="e">
        <f aca="false">F47-#REF!</f>
        <v>#REF!</v>
      </c>
      <c r="H47" s="47" t="n">
        <f aca="false">F47-E47</f>
        <v>37.4</v>
      </c>
      <c r="I47" s="85" t="n">
        <f aca="false">F47/E47*100</f>
        <v>106.689322124844</v>
      </c>
      <c r="J47" s="39" t="n">
        <f aca="false">F47-C47</f>
        <v>-1853.5</v>
      </c>
      <c r="K47" s="40" t="n">
        <f aca="false">F47/C47*100</f>
        <v>24.3469387755102</v>
      </c>
      <c r="L47" s="163" t="n">
        <v>90.4</v>
      </c>
      <c r="M47" s="22"/>
      <c r="N47" s="47"/>
      <c r="O47" s="148"/>
      <c r="P47" s="47" t="n">
        <v>143.5</v>
      </c>
      <c r="Q47" s="169" t="n">
        <v>200</v>
      </c>
      <c r="R47" s="26"/>
    </row>
    <row r="48" customFormat="false" ht="33" hidden="true" customHeight="true" outlineLevel="0" collapsed="false">
      <c r="A48" s="46" t="s">
        <v>99</v>
      </c>
      <c r="B48" s="170" t="s">
        <v>100</v>
      </c>
      <c r="C48" s="171"/>
      <c r="D48" s="47"/>
      <c r="E48" s="57"/>
      <c r="F48" s="47" t="n">
        <f aca="false">F49</f>
        <v>0</v>
      </c>
      <c r="G48" s="47" t="e">
        <f aca="false">F48-#REF!</f>
        <v>#REF!</v>
      </c>
      <c r="H48" s="47" t="n">
        <f aca="false">F48-E48</f>
        <v>0</v>
      </c>
      <c r="I48" s="47"/>
      <c r="J48" s="85" t="n">
        <f aca="false">J49</f>
        <v>0</v>
      </c>
      <c r="K48" s="54" t="e">
        <f aca="false">F48/C48*100</f>
        <v>#DIV/0!</v>
      </c>
      <c r="L48" s="163" t="n">
        <f aca="false">L49</f>
        <v>0</v>
      </c>
      <c r="M48" s="22" t="n">
        <f aca="false">M49</f>
        <v>0</v>
      </c>
      <c r="N48" s="48"/>
      <c r="O48" s="47"/>
      <c r="P48" s="172"/>
      <c r="Q48" s="172"/>
    </row>
    <row r="49" customFormat="false" ht="30" hidden="true" customHeight="true" outlineLevel="0" collapsed="false">
      <c r="A49" s="114" t="s">
        <v>101</v>
      </c>
      <c r="B49" s="173" t="s">
        <v>102</v>
      </c>
      <c r="C49" s="99"/>
      <c r="D49" s="174"/>
      <c r="E49" s="175"/>
      <c r="F49" s="175"/>
      <c r="G49" s="135" t="e">
        <f aca="false">F49-#REF!</f>
        <v>#REF!</v>
      </c>
      <c r="H49" s="174" t="n">
        <f aca="false">F49-E49</f>
        <v>0</v>
      </c>
      <c r="I49" s="174"/>
      <c r="J49" s="52" t="n">
        <f aca="false">F49-D49</f>
        <v>0</v>
      </c>
      <c r="K49" s="134" t="e">
        <f aca="false">F49/C49*100</f>
        <v>#DIV/0!</v>
      </c>
      <c r="L49" s="80"/>
      <c r="M49" s="79"/>
      <c r="N49" s="93"/>
      <c r="O49" s="116"/>
      <c r="P49" s="108"/>
      <c r="Q49" s="108"/>
    </row>
    <row r="50" customFormat="false" ht="30" hidden="false" customHeight="true" outlineLevel="0" collapsed="false">
      <c r="A50" s="176" t="s">
        <v>99</v>
      </c>
      <c r="B50" s="177" t="s">
        <v>103</v>
      </c>
      <c r="C50" s="116"/>
      <c r="D50" s="174"/>
      <c r="E50" s="175" t="n">
        <v>8.1</v>
      </c>
      <c r="F50" s="175" t="n">
        <v>3.2</v>
      </c>
      <c r="G50" s="135"/>
      <c r="H50" s="174"/>
      <c r="I50" s="174"/>
      <c r="J50" s="52"/>
      <c r="K50" s="120"/>
      <c r="L50" s="98"/>
      <c r="M50" s="79"/>
      <c r="N50" s="91"/>
      <c r="O50" s="91"/>
      <c r="P50" s="108" t="n">
        <v>8.2</v>
      </c>
      <c r="Q50" s="178"/>
      <c r="R50" s="18"/>
    </row>
    <row r="51" customFormat="false" ht="21.75" hidden="false" customHeight="true" outlineLevel="0" collapsed="false">
      <c r="A51" s="179" t="s">
        <v>104</v>
      </c>
      <c r="B51" s="180"/>
      <c r="C51" s="131" t="n">
        <f aca="false">C29+C38+C42+C47+C40</f>
        <v>7940.44</v>
      </c>
      <c r="D51" s="131" t="e">
        <f aca="false">D29+D38+D42+D47+D40</f>
        <v>#REF!</v>
      </c>
      <c r="E51" s="131" t="n">
        <f aca="false">E29+E38+E42+E47+E40+E49+E50</f>
        <v>6387.8</v>
      </c>
      <c r="F51" s="131" t="n">
        <f aca="false">F29+F38+F42+F47+F40+F48+F50</f>
        <v>2485.9</v>
      </c>
      <c r="G51" s="181"/>
      <c r="H51" s="127" t="n">
        <f aca="false">F51-E51</f>
        <v>-3901.9</v>
      </c>
      <c r="I51" s="127" t="n">
        <f aca="false">F51/E51*100</f>
        <v>38.9163718338082</v>
      </c>
      <c r="J51" s="127" t="n">
        <f aca="false">F51-C51</f>
        <v>-5454.54</v>
      </c>
      <c r="K51" s="182" t="n">
        <f aca="false">F51/C51*100</f>
        <v>31.3068293444696</v>
      </c>
      <c r="L51" s="183" t="e">
        <f aca="false">L29+L38+L42+L47+L40+L48</f>
        <v>#REF!</v>
      </c>
      <c r="M51" s="131" t="e">
        <f aca="false">M29+M38+M42+M47+M40+M48</f>
        <v>#REF!</v>
      </c>
      <c r="N51" s="131" t="e">
        <f aca="false">N29+N38+N42+N47+N40+N48</f>
        <v>#REF!</v>
      </c>
      <c r="O51" s="184" t="e">
        <f aca="false">O29+O38+O42+O47+O40+O48</f>
        <v>#REF!</v>
      </c>
      <c r="P51" s="131" t="n">
        <f aca="false">P29+P38+P42+P47+P40+P48+P50</f>
        <v>510</v>
      </c>
      <c r="Q51" s="131" t="n">
        <f aca="false">Q29+Q38+Q42+Q47+Q40+Q48</f>
        <v>509.7</v>
      </c>
      <c r="R51" s="18"/>
    </row>
    <row r="52" customFormat="false" ht="30.75" hidden="true" customHeight="true" outlineLevel="0" collapsed="false">
      <c r="A52" s="185" t="s">
        <v>105</v>
      </c>
      <c r="B52" s="186"/>
      <c r="C52" s="187"/>
      <c r="D52" s="187"/>
      <c r="E52" s="187"/>
      <c r="F52" s="188"/>
      <c r="G52" s="189"/>
      <c r="H52" s="189"/>
      <c r="I52" s="190"/>
      <c r="J52" s="191"/>
      <c r="K52" s="191"/>
      <c r="L52" s="192"/>
      <c r="M52" s="193"/>
      <c r="N52" s="194"/>
      <c r="O52" s="194"/>
      <c r="P52" s="194"/>
      <c r="Q52" s="194"/>
    </row>
    <row r="53" customFormat="false" ht="37.5" hidden="true" customHeight="true" outlineLevel="0" collapsed="false">
      <c r="A53" s="185" t="s">
        <v>106</v>
      </c>
      <c r="B53" s="186"/>
      <c r="C53" s="187"/>
      <c r="D53" s="187"/>
      <c r="E53" s="187"/>
      <c r="F53" s="195"/>
      <c r="G53" s="189"/>
      <c r="H53" s="189"/>
      <c r="I53" s="196"/>
      <c r="J53" s="197"/>
      <c r="K53" s="197"/>
      <c r="L53" s="195"/>
      <c r="M53" s="193"/>
      <c r="N53" s="194"/>
      <c r="O53" s="194"/>
      <c r="P53" s="194"/>
      <c r="Q53" s="194"/>
    </row>
    <row r="54" customFormat="false" ht="19.5" hidden="true" customHeight="true" outlineLevel="0" collapsed="false">
      <c r="A54" s="198" t="s">
        <v>107</v>
      </c>
      <c r="B54" s="199"/>
      <c r="C54" s="200"/>
      <c r="D54" s="200"/>
      <c r="E54" s="201"/>
      <c r="F54" s="201"/>
      <c r="G54" s="202"/>
      <c r="H54" s="203"/>
      <c r="I54" s="203"/>
      <c r="J54" s="203"/>
      <c r="K54" s="204"/>
      <c r="L54" s="205"/>
      <c r="M54" s="206"/>
      <c r="N54" s="207"/>
      <c r="O54" s="207"/>
      <c r="P54" s="207"/>
      <c r="Q54" s="207"/>
    </row>
    <row r="55" customFormat="false" ht="19.5" hidden="false" customHeight="true" outlineLevel="0" collapsed="false">
      <c r="A55" s="208"/>
      <c r="B55" s="186"/>
      <c r="C55" s="209"/>
      <c r="D55" s="210"/>
      <c r="E55" s="210"/>
      <c r="F55" s="211"/>
      <c r="G55" s="212"/>
      <c r="H55" s="213"/>
      <c r="I55" s="213"/>
      <c r="J55" s="213"/>
      <c r="K55" s="213"/>
      <c r="L55" s="213"/>
      <c r="M55" s="214"/>
      <c r="N55" s="214"/>
      <c r="O55" s="213"/>
      <c r="P55" s="213"/>
      <c r="Q55" s="214"/>
    </row>
    <row r="56" customFormat="false" ht="19.5" hidden="false" customHeight="true" outlineLevel="0" collapsed="false">
      <c r="A56" s="215"/>
      <c r="B56" s="216"/>
      <c r="C56" s="217"/>
      <c r="D56" s="218"/>
      <c r="E56" s="218"/>
      <c r="F56" s="219"/>
      <c r="G56" s="214"/>
      <c r="H56" s="214"/>
      <c r="I56" s="214"/>
      <c r="J56" s="214"/>
      <c r="K56" s="214"/>
      <c r="L56" s="214"/>
      <c r="M56" s="214"/>
      <c r="N56" s="214"/>
      <c r="O56" s="214"/>
      <c r="P56" s="214"/>
      <c r="Q56" s="214"/>
    </row>
    <row r="57" customFormat="false" ht="20.25" hidden="false" customHeight="true" outlineLevel="0" collapsed="false">
      <c r="A57" s="61"/>
      <c r="B57" s="61"/>
    </row>
    <row r="58" customFormat="false" ht="15.75" hidden="false" customHeight="true" outlineLevel="0" collapsed="false">
      <c r="A58" s="61"/>
      <c r="B58" s="61"/>
    </row>
    <row r="59" customFormat="false" ht="18.75" hidden="false" customHeight="true" outlineLevel="0" collapsed="false">
      <c r="A59" s="61"/>
      <c r="B59" s="61"/>
    </row>
    <row r="60" customFormat="false" ht="19.5" hidden="false" customHeight="true" outlineLevel="0" collapsed="false">
      <c r="A60" s="61"/>
      <c r="B60" s="61"/>
    </row>
    <row r="61" customFormat="false" ht="16.5" hidden="false" customHeight="true" outlineLevel="0" collapsed="false">
      <c r="A61" s="61"/>
      <c r="B61" s="61"/>
    </row>
    <row r="62" customFormat="false" ht="51" hidden="false" customHeight="true" outlineLevel="0" collapsed="false"/>
    <row r="63" s="26" customFormat="true" ht="63.75" hidden="false" customHeight="true" outlineLevel="0" collapsed="false">
      <c r="A63" s="1"/>
      <c r="B63" s="1"/>
    </row>
    <row r="64" customFormat="false" ht="63.75" hidden="false" customHeight="true" outlineLevel="0" collapsed="false">
      <c r="A64" s="61"/>
      <c r="B64" s="61"/>
    </row>
    <row r="65" customFormat="false" ht="38.25" hidden="false" customHeight="true" outlineLevel="0" collapsed="false">
      <c r="A65" s="61"/>
      <c r="B65" s="61"/>
    </row>
    <row r="66" customFormat="false" ht="15.75" hidden="false" customHeight="false" outlineLevel="0" collapsed="false">
      <c r="A66" s="61"/>
      <c r="B66" s="61"/>
    </row>
    <row r="67" customFormat="false" ht="30.75" hidden="true" customHeight="true" outlineLevel="0" collapsed="false">
      <c r="A67" s="61"/>
      <c r="B67" s="61"/>
    </row>
    <row r="68" customFormat="false" ht="50.25" hidden="false" customHeight="true" outlineLevel="0" collapsed="false">
      <c r="A68" s="61"/>
      <c r="B68" s="61"/>
    </row>
    <row r="69" customFormat="false" ht="95.25" hidden="false" customHeight="true" outlineLevel="0" collapsed="false">
      <c r="A69" s="61"/>
      <c r="B69" s="61"/>
    </row>
    <row r="70" customFormat="false" ht="79.5" hidden="false" customHeight="true" outlineLevel="0" collapsed="false">
      <c r="A70" s="26"/>
      <c r="B70" s="26"/>
    </row>
    <row r="71" customFormat="false" ht="131.25" hidden="false" customHeight="true" outlineLevel="0" collapsed="false">
      <c r="A71" s="61"/>
      <c r="B71" s="61"/>
    </row>
    <row r="72" customFormat="false" ht="113.25" hidden="false" customHeight="true" outlineLevel="0" collapsed="false"/>
    <row r="73" customFormat="false" ht="36.75" hidden="false" customHeight="true" outlineLevel="0" collapsed="false">
      <c r="A73" s="26"/>
      <c r="B73" s="26"/>
    </row>
    <row r="74" customFormat="false" ht="82.5" hidden="false" customHeight="true" outlineLevel="0" collapsed="false"/>
    <row r="75" customFormat="false" ht="35.25" hidden="false" customHeight="true" outlineLevel="0" collapsed="false"/>
    <row r="76" customFormat="false" ht="33" hidden="false" customHeight="true" outlineLevel="0" collapsed="false">
      <c r="A76" s="61"/>
      <c r="B76" s="61"/>
    </row>
    <row r="77" s="61" customFormat="true" ht="19.5" hidden="false" customHeight="true" outlineLevel="0" collapsed="false"/>
    <row r="78" s="61" customFormat="true" ht="51" hidden="false" customHeight="true" outlineLevel="0" collapsed="false"/>
    <row r="79" s="61" customFormat="true" ht="51" hidden="false" customHeight="true" outlineLevel="0" collapsed="false"/>
    <row r="80" s="61" customFormat="true" ht="51.75" hidden="false" customHeight="true" outlineLevel="0" collapsed="false"/>
    <row r="81" s="61" customFormat="true" ht="36" hidden="false" customHeight="true" outlineLevel="0" collapsed="false"/>
    <row r="82" s="61" customFormat="true" ht="54.75" hidden="true" customHeight="true" outlineLevel="0" collapsed="false"/>
    <row r="83" s="61" customFormat="true" ht="54.75" hidden="true" customHeight="true" outlineLevel="0" collapsed="false">
      <c r="A83" s="26"/>
      <c r="B83" s="26"/>
    </row>
    <row r="84" s="61" customFormat="true" ht="56.25" hidden="true" customHeight="true" outlineLevel="0" collapsed="false">
      <c r="A84" s="1"/>
      <c r="B84" s="1"/>
    </row>
    <row r="85" s="61" customFormat="true" ht="2.25" hidden="true" customHeight="true" outlineLevel="0" collapsed="false">
      <c r="A85" s="1"/>
      <c r="B85" s="1"/>
    </row>
    <row r="86" s="61" customFormat="true" ht="36" hidden="false" customHeight="true" outlineLevel="0" collapsed="false">
      <c r="A86" s="1"/>
      <c r="B86" s="1"/>
    </row>
    <row r="87" s="61" customFormat="true" ht="22.5" hidden="false" customHeight="true" outlineLevel="0" collapsed="false">
      <c r="A87" s="1"/>
      <c r="B87" s="1"/>
    </row>
    <row r="88" s="61" customFormat="true" ht="23.25" hidden="false" customHeight="true" outlineLevel="0" collapsed="false">
      <c r="A88" s="1"/>
      <c r="B88" s="1"/>
    </row>
    <row r="89" s="61" customFormat="true" ht="33.75" hidden="false" customHeight="true" outlineLevel="0" collapsed="false">
      <c r="A89" s="1"/>
      <c r="B89" s="1"/>
    </row>
    <row r="90" s="61" customFormat="true" ht="36.75" hidden="false" customHeight="true" outlineLevel="0" collapsed="false">
      <c r="A90" s="1"/>
      <c r="B90" s="1"/>
    </row>
    <row r="91" s="61" customFormat="true" ht="51.75" hidden="false" customHeight="true" outlineLevel="0" collapsed="false">
      <c r="A91" s="1"/>
      <c r="B91" s="1"/>
    </row>
    <row r="92" s="61" customFormat="true" ht="66.75" hidden="false" customHeight="true" outlineLevel="0" collapsed="false">
      <c r="A92" s="1"/>
      <c r="B92" s="1"/>
    </row>
    <row r="93" s="61" customFormat="true" ht="83.25" hidden="false" customHeight="true" outlineLevel="0" collapsed="false">
      <c r="A93" s="1"/>
      <c r="B93" s="1"/>
    </row>
    <row r="94" customFormat="false" ht="33.75" hidden="false" customHeight="true" outlineLevel="0" collapsed="false"/>
    <row r="95" customFormat="false" ht="17.25" hidden="false" customHeight="true" outlineLevel="0" collapsed="false"/>
    <row r="96" customFormat="false" ht="48" hidden="false" customHeight="true" outlineLevel="0" collapsed="false"/>
    <row r="97" customFormat="false" ht="52.5" hidden="false" customHeight="true" outlineLevel="0" collapsed="false"/>
    <row r="98" customFormat="false" ht="36.75" hidden="false" customHeight="true" outlineLevel="0" collapsed="false"/>
    <row r="99" s="61" customFormat="true" ht="37.5" hidden="false" customHeight="true" outlineLevel="0" collapsed="false">
      <c r="A99" s="1"/>
      <c r="B99" s="1"/>
    </row>
    <row r="100" s="61" customFormat="true" ht="65.25" hidden="false" customHeight="true" outlineLevel="0" collapsed="false">
      <c r="A100" s="1"/>
      <c r="B100" s="1"/>
    </row>
    <row r="101" s="61" customFormat="true" ht="21" hidden="false" customHeight="true" outlineLevel="0" collapsed="false">
      <c r="A101" s="1"/>
      <c r="B101" s="1"/>
    </row>
    <row r="102" s="61" customFormat="true" ht="15.75" hidden="false" customHeight="true" outlineLevel="0" collapsed="false">
      <c r="A102" s="1"/>
      <c r="B102" s="1"/>
    </row>
    <row r="103" s="61" customFormat="true" ht="38.25" hidden="false" customHeight="true" outlineLevel="0" collapsed="false">
      <c r="A103" s="1"/>
      <c r="B103" s="1"/>
    </row>
    <row r="104" s="220" customFormat="true" ht="20.25" hidden="false" customHeight="true" outlineLevel="0" collapsed="false">
      <c r="A104" s="1"/>
      <c r="B104" s="1"/>
    </row>
    <row r="105" s="61" customFormat="true" ht="66.75" hidden="false" customHeight="true" outlineLevel="0" collapsed="false">
      <c r="A105" s="1"/>
      <c r="B105" s="1"/>
    </row>
    <row r="106" s="61" customFormat="true" ht="36.75" hidden="false" customHeight="true" outlineLevel="0" collapsed="false">
      <c r="A106" s="1"/>
      <c r="B106" s="1"/>
    </row>
    <row r="107" s="61" customFormat="true" ht="36.75" hidden="false" customHeight="true" outlineLevel="0" collapsed="false">
      <c r="A107" s="1"/>
      <c r="B107" s="1"/>
    </row>
    <row r="108" s="61" customFormat="true" ht="35.25" hidden="false" customHeight="true" outlineLevel="0" collapsed="false">
      <c r="A108" s="1"/>
      <c r="B108" s="1"/>
    </row>
    <row r="109" s="26" customFormat="true" ht="51" hidden="false" customHeight="true" outlineLevel="0" collapsed="false">
      <c r="A109" s="1"/>
      <c r="B109" s="1"/>
    </row>
    <row r="110" s="26" customFormat="true" ht="20.25" hidden="false" customHeight="true" outlineLevel="0" collapsed="false">
      <c r="A110" s="1"/>
      <c r="B110" s="1"/>
    </row>
    <row r="111" s="61" customFormat="true" ht="36" hidden="false" customHeight="true" outlineLevel="0" collapsed="false">
      <c r="A111" s="1"/>
      <c r="B111" s="1"/>
    </row>
    <row r="112" s="26" customFormat="true" ht="20.25" hidden="false" customHeight="true" outlineLevel="0" collapsed="false">
      <c r="A112" s="1"/>
      <c r="B112" s="1"/>
    </row>
    <row r="113" customFormat="false" ht="54" hidden="false" customHeight="true" outlineLevel="0" collapsed="false"/>
    <row r="114" customFormat="false" ht="52.5" hidden="false" customHeight="true" outlineLevel="0" collapsed="false"/>
    <row r="115" s="61" customFormat="true" ht="28.5" hidden="false" customHeight="true" outlineLevel="0" collapsed="false">
      <c r="A115" s="1"/>
      <c r="B115" s="1"/>
    </row>
    <row r="116" s="61" customFormat="true" ht="41.25" hidden="false" customHeight="true" outlineLevel="0" collapsed="false">
      <c r="A116" s="1"/>
      <c r="B116" s="1"/>
    </row>
    <row r="117" customFormat="false" ht="27" hidden="false" customHeight="true" outlineLevel="0" collapsed="false"/>
    <row r="119" s="61" customFormat="true" ht="30.75" hidden="false" customHeight="true" outlineLevel="0" collapsed="false">
      <c r="A119" s="1"/>
      <c r="B119" s="1"/>
    </row>
    <row r="120" s="61" customFormat="true" ht="39.75" hidden="false" customHeight="true" outlineLevel="0" collapsed="false">
      <c r="A120" s="1"/>
      <c r="B120" s="1"/>
    </row>
    <row r="121" s="61" customFormat="true" ht="90.75" hidden="false" customHeight="true" outlineLevel="0" collapsed="false">
      <c r="A121" s="1"/>
      <c r="B121" s="1"/>
    </row>
    <row r="122" s="61" customFormat="true" ht="88.5" hidden="false" customHeight="true" outlineLevel="0" collapsed="false">
      <c r="A122" s="1"/>
      <c r="B122" s="1"/>
    </row>
    <row r="123" s="61" customFormat="true" ht="14.25" hidden="false" customHeight="true" outlineLevel="0" collapsed="false">
      <c r="A123" s="1"/>
      <c r="B123" s="1"/>
    </row>
    <row r="124" s="61" customFormat="true" ht="40.5" hidden="false" customHeight="true" outlineLevel="0" collapsed="false">
      <c r="A124" s="1"/>
      <c r="B124" s="1"/>
    </row>
    <row r="125" customFormat="false" ht="26.25" hidden="false" customHeight="true" outlineLevel="0" collapsed="false"/>
    <row r="126" customFormat="false" ht="15.75" hidden="false" customHeight="true" outlineLevel="0" collapsed="false"/>
    <row r="127" s="61" customFormat="true" ht="53.25" hidden="false" customHeight="true" outlineLevel="0" collapsed="false">
      <c r="A127" s="1"/>
      <c r="B127" s="1"/>
    </row>
    <row r="128" s="61" customFormat="true" ht="90.75" hidden="false" customHeight="true" outlineLevel="0" collapsed="false">
      <c r="A128" s="1"/>
      <c r="B128" s="1"/>
    </row>
    <row r="129" s="61" customFormat="true" ht="15.75" hidden="false" customHeight="false" outlineLevel="0" collapsed="false">
      <c r="A129" s="1"/>
      <c r="B129" s="1"/>
    </row>
    <row r="130" s="61" customFormat="true" ht="15.75" hidden="true" customHeight="false" outlineLevel="0" collapsed="false">
      <c r="A130" s="1"/>
      <c r="B130" s="1"/>
    </row>
    <row r="131" s="61" customFormat="true" ht="14.25" hidden="false" customHeight="true" outlineLevel="0" collapsed="false">
      <c r="A131" s="1"/>
      <c r="B131" s="1"/>
    </row>
    <row r="132" s="61" customFormat="true" ht="17.25" hidden="false" customHeight="true" outlineLevel="0" collapsed="false">
      <c r="A132" s="1"/>
      <c r="B132" s="1"/>
    </row>
    <row r="133" s="26" customFormat="true" ht="12.75" hidden="false" customHeight="true" outlineLevel="0" collapsed="false">
      <c r="A133" s="1"/>
      <c r="B133" s="1"/>
    </row>
    <row r="134" s="61" customFormat="true" ht="23.25" hidden="false" customHeight="true" outlineLevel="0" collapsed="false">
      <c r="A134" s="1"/>
      <c r="B134" s="1"/>
    </row>
    <row r="135" s="61" customFormat="true" ht="28.5" hidden="true" customHeight="true" outlineLevel="0" collapsed="false">
      <c r="A135" s="1"/>
      <c r="B135" s="1"/>
    </row>
    <row r="136" s="220" customFormat="true" ht="20.25" hidden="false" customHeight="true" outlineLevel="0" collapsed="false">
      <c r="A136" s="1"/>
      <c r="B136" s="1"/>
    </row>
    <row r="137" s="61" customFormat="true" ht="15.75" hidden="false" customHeight="false" outlineLevel="0" collapsed="false">
      <c r="A137" s="1"/>
      <c r="B137" s="1"/>
    </row>
    <row r="138" s="61" customFormat="true" ht="15.75" hidden="false" customHeight="false" outlineLevel="0" collapsed="false">
      <c r="A138" s="1"/>
      <c r="B138" s="1"/>
    </row>
    <row r="139" s="61" customFormat="true" ht="21" hidden="false" customHeight="true" outlineLevel="0" collapsed="false">
      <c r="A139" s="1"/>
      <c r="B139" s="1"/>
    </row>
    <row r="140" s="61" customFormat="true" ht="26.25" hidden="false" customHeight="true" outlineLevel="0" collapsed="false">
      <c r="A140" s="1"/>
      <c r="B140" s="1"/>
    </row>
    <row r="141" s="61" customFormat="true" ht="18.75" hidden="false" customHeight="true" outlineLevel="0" collapsed="false">
      <c r="A141" s="1"/>
      <c r="B141" s="1"/>
    </row>
    <row r="142" s="61" customFormat="true" ht="15.75" hidden="false" customHeight="true" outlineLevel="0" collapsed="false">
      <c r="A142" s="1"/>
      <c r="B142" s="1"/>
    </row>
    <row r="143" s="61" customFormat="true" ht="21" hidden="false" customHeight="true" outlineLevel="0" collapsed="false">
      <c r="A143" s="1"/>
      <c r="B143" s="1"/>
    </row>
    <row r="144" s="61" customFormat="true" ht="15.75" hidden="false" customHeight="false" outlineLevel="0" collapsed="false">
      <c r="A144" s="1"/>
      <c r="B144" s="1"/>
    </row>
    <row r="145" s="61" customFormat="true" ht="24.75" hidden="false" customHeight="true" outlineLevel="0" collapsed="false">
      <c r="A145" s="1"/>
      <c r="B145" s="1"/>
    </row>
    <row r="146" s="26" customFormat="true" ht="26.25" hidden="false" customHeight="true" outlineLevel="0" collapsed="false">
      <c r="A146" s="1"/>
      <c r="B146" s="1"/>
    </row>
  </sheetData>
  <mergeCells count="3">
    <mergeCell ref="A2:L2"/>
    <mergeCell ref="F3:H3"/>
    <mergeCell ref="J3:N3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Z&amp;F&amp;RСтраница 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Морозова</cp:lastModifiedBy>
  <cp:lastPrinted>2016-03-14T06:53:45Z</cp:lastPrinted>
  <dcterms:modified xsi:type="dcterms:W3CDTF">2017-02-15T07:30:14Z</dcterms:modified>
  <cp:revision>0</cp:revision>
  <dc:subject/>
  <dc:title/>
</cp:coreProperties>
</file>